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1382"/>
        <c:axId val="97797900"/>
      </c:lineChart>
      <c:catAx>
        <c:axId val="2481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7900"/>
        <c:crossesAt val="0"/>
        <c:auto val="1"/>
        <c:lblAlgn val="ctr"/>
        <c:lblOffset val="100"/>
        <c:noMultiLvlLbl val="0"/>
      </c:catAx>
      <c:valAx>
        <c:axId val="977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113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7824"/>
        <c:axId val="47343521"/>
      </c:lineChart>
      <c:catAx>
        <c:axId val="6000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3521"/>
        <c:crossesAt val="0"/>
        <c:auto val="1"/>
        <c:lblAlgn val="ctr"/>
        <c:lblOffset val="100"/>
        <c:noMultiLvlLbl val="0"/>
      </c:catAx>
      <c:valAx>
        <c:axId val="4734352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07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