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5391"/>
        <c:axId val="26788347"/>
      </c:lineChart>
      <c:catAx>
        <c:axId val="3648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8347"/>
        <c:crossesAt val="0"/>
        <c:auto val="1"/>
        <c:lblAlgn val="ctr"/>
        <c:lblOffset val="100"/>
        <c:noMultiLvlLbl val="0"/>
      </c:catAx>
      <c:valAx>
        <c:axId val="267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85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1273"/>
        <c:axId val="44667563"/>
      </c:lineChart>
      <c:catAx>
        <c:axId val="7611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67563"/>
        <c:crossesAt val="0"/>
        <c:auto val="1"/>
        <c:lblAlgn val="ctr"/>
        <c:lblOffset val="100"/>
        <c:noMultiLvlLbl val="0"/>
      </c:catAx>
      <c:valAx>
        <c:axId val="4466756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112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