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5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95003"/>
        <c:axId val="34306580"/>
      </c:lineChart>
      <c:catAx>
        <c:axId val="59495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06580"/>
        <c:crossesAt val="0"/>
        <c:auto val="1"/>
        <c:lblAlgn val="ctr"/>
        <c:lblOffset val="100"/>
        <c:noMultiLvlLbl val="0"/>
      </c:catAx>
      <c:valAx>
        <c:axId val="3430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4950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80282"/>
        <c:axId val="59752333"/>
      </c:lineChart>
      <c:catAx>
        <c:axId val="96880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52333"/>
        <c:crossesAt val="0"/>
        <c:auto val="1"/>
        <c:lblAlgn val="ctr"/>
        <c:lblOffset val="100"/>
        <c:noMultiLvlLbl val="0"/>
      </c:catAx>
      <c:valAx>
        <c:axId val="59752333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880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40" activeCellId="0" sqref="C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v>406.714285714286</v>
      </c>
      <c r="G17" s="30" t="n">
        <v>372.714285714286</v>
      </c>
      <c r="H17" s="31" t="n">
        <v>512.928571428571</v>
      </c>
      <c r="I17" s="29" t="n">
        <v>942.928571428571</v>
      </c>
      <c r="J17" s="30" t="n">
        <v>814.142857142857</v>
      </c>
      <c r="K17" s="31" t="n">
        <v>887</v>
      </c>
      <c r="L17" s="29" t="n">
        <v>865</v>
      </c>
      <c r="M17" s="30" t="n">
        <v>767.785714285714</v>
      </c>
      <c r="N17" s="31" t="n">
        <v>777.857142857143</v>
      </c>
      <c r="O17" s="29" t="n">
        <v>767.5</v>
      </c>
      <c r="P17" s="30" t="n">
        <v>711.071428571429</v>
      </c>
      <c r="Q17" s="32" t="n"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 t="n">
        <v>261</v>
      </c>
      <c r="H18" s="22" t="n">
        <v>281</v>
      </c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v>406.714285714286</v>
      </c>
      <c r="G35" s="30" t="n">
        <v>779.428571428571</v>
      </c>
      <c r="H35" s="31" t="n">
        <v>1292.35714285714</v>
      </c>
      <c r="I35" s="29" t="n">
        <v>2235.28571428571</v>
      </c>
      <c r="J35" s="30" t="n">
        <v>3049.42857142857</v>
      </c>
      <c r="K35" s="31" t="n">
        <v>3936.42857142857</v>
      </c>
      <c r="L35" s="29" t="n">
        <v>4801.42857142857</v>
      </c>
      <c r="M35" s="30" t="n">
        <v>5569.21428571429</v>
      </c>
      <c r="N35" s="31" t="n">
        <v>6347.07142857143</v>
      </c>
      <c r="O35" s="29" t="n">
        <v>7114.57142857143</v>
      </c>
      <c r="P35" s="30" t="n">
        <v>7825.64285714286</v>
      </c>
      <c r="Q35" s="32" t="n"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 t="n">
        <v>530</v>
      </c>
      <c r="H36" s="52" t="n">
        <v>811</v>
      </c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F13" activeCellId="0" sqref="F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81</v>
      </c>
      <c r="D7" s="66" t="n">
        <v>157</v>
      </c>
      <c r="E7" s="66" t="n">
        <v>99</v>
      </c>
      <c r="F7" s="66" t="n">
        <v>1</v>
      </c>
      <c r="G7" s="66" t="n">
        <v>24</v>
      </c>
      <c r="H7" s="66" t="n">
        <v>244</v>
      </c>
      <c r="I7" s="66" t="n">
        <v>37</v>
      </c>
      <c r="J7" s="66" t="n">
        <v>24</v>
      </c>
      <c r="K7" s="66" t="n">
        <v>0</v>
      </c>
      <c r="L7" s="66" t="n">
        <v>13</v>
      </c>
      <c r="M7" s="66" t="n">
        <v>253</v>
      </c>
      <c r="N7" s="66" t="n">
        <v>28</v>
      </c>
      <c r="O7" s="66" t="n">
        <v>0</v>
      </c>
      <c r="P7" s="66" t="n">
        <v>0</v>
      </c>
      <c r="Q7" s="66" t="n">
        <v>28</v>
      </c>
      <c r="R7" s="66" t="n">
        <v>0</v>
      </c>
      <c r="S7" s="66" t="n">
        <v>0</v>
      </c>
      <c r="T7" s="66" t="n">
        <v>26274</v>
      </c>
      <c r="U7" s="66" t="n">
        <v>3000</v>
      </c>
      <c r="V7" s="66" t="n">
        <v>0</v>
      </c>
      <c r="W7" s="66" t="n">
        <v>0</v>
      </c>
      <c r="X7" s="66" t="n">
        <v>3000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4</v>
      </c>
      <c r="C8" s="66" t="n">
        <v>241</v>
      </c>
      <c r="D8" s="66" t="n">
        <v>130</v>
      </c>
      <c r="E8" s="66" t="n">
        <v>89</v>
      </c>
      <c r="F8" s="66" t="n">
        <v>0</v>
      </c>
      <c r="G8" s="66" t="n">
        <v>22</v>
      </c>
      <c r="H8" s="66" t="n">
        <v>212</v>
      </c>
      <c r="I8" s="66" t="n">
        <v>29</v>
      </c>
      <c r="J8" s="66" t="n">
        <v>18</v>
      </c>
      <c r="K8" s="66" t="n">
        <v>0</v>
      </c>
      <c r="L8" s="66" t="n">
        <v>11</v>
      </c>
      <c r="M8" s="66" t="n">
        <v>215</v>
      </c>
      <c r="N8" s="66" t="n">
        <v>26</v>
      </c>
      <c r="O8" s="66" t="n">
        <v>0</v>
      </c>
      <c r="P8" s="66" t="n">
        <v>0</v>
      </c>
      <c r="Q8" s="66" t="n">
        <v>26</v>
      </c>
      <c r="R8" s="66" t="n">
        <v>0</v>
      </c>
      <c r="S8" s="66" t="n">
        <v>0</v>
      </c>
      <c r="T8" s="66" t="n">
        <v>21727</v>
      </c>
      <c r="U8" s="66" t="n">
        <v>2716</v>
      </c>
      <c r="V8" s="66" t="n">
        <v>0</v>
      </c>
      <c r="W8" s="66" t="n">
        <v>0</v>
      </c>
      <c r="X8" s="66" t="n">
        <v>2716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5</v>
      </c>
      <c r="C9" s="69" t="n">
        <v>40</v>
      </c>
      <c r="D9" s="69" t="n">
        <v>27</v>
      </c>
      <c r="E9" s="69" t="n">
        <v>10</v>
      </c>
      <c r="F9" s="69" t="n">
        <v>1</v>
      </c>
      <c r="G9" s="69" t="n">
        <v>2</v>
      </c>
      <c r="H9" s="69" t="n">
        <v>32</v>
      </c>
      <c r="I9" s="69" t="n">
        <v>8</v>
      </c>
      <c r="J9" s="69" t="n">
        <v>6</v>
      </c>
      <c r="K9" s="69" t="n">
        <v>0</v>
      </c>
      <c r="L9" s="69" t="n">
        <v>2</v>
      </c>
      <c r="M9" s="69" t="n">
        <v>38</v>
      </c>
      <c r="N9" s="69" t="n">
        <v>2</v>
      </c>
      <c r="O9" s="69" t="n">
        <v>0</v>
      </c>
      <c r="P9" s="69" t="n">
        <v>0</v>
      </c>
      <c r="Q9" s="69" t="n">
        <v>2</v>
      </c>
      <c r="R9" s="69" t="n">
        <v>0</v>
      </c>
      <c r="S9" s="69" t="n">
        <v>0</v>
      </c>
      <c r="T9" s="69" t="n">
        <v>4547</v>
      </c>
      <c r="U9" s="69" t="n">
        <v>284</v>
      </c>
      <c r="V9" s="69" t="n">
        <v>0</v>
      </c>
      <c r="W9" s="69" t="n">
        <v>0</v>
      </c>
      <c r="X9" s="69" t="n">
        <v>284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58</v>
      </c>
      <c r="D10" s="66" t="n">
        <v>44</v>
      </c>
      <c r="E10" s="66" t="n">
        <v>12</v>
      </c>
      <c r="F10" s="66" t="n">
        <v>0</v>
      </c>
      <c r="G10" s="66" t="n">
        <v>2</v>
      </c>
      <c r="H10" s="66" t="n">
        <v>52</v>
      </c>
      <c r="I10" s="66" t="n">
        <v>6</v>
      </c>
      <c r="J10" s="66" t="n">
        <v>1</v>
      </c>
      <c r="K10" s="66" t="n">
        <v>0</v>
      </c>
      <c r="L10" s="66" t="n">
        <v>5</v>
      </c>
      <c r="M10" s="66" t="n">
        <v>43</v>
      </c>
      <c r="N10" s="66" t="n">
        <v>15</v>
      </c>
      <c r="O10" s="66" t="n">
        <v>0</v>
      </c>
      <c r="P10" s="66" t="n">
        <v>0</v>
      </c>
      <c r="Q10" s="66" t="n">
        <v>15</v>
      </c>
      <c r="R10" s="66" t="n">
        <v>0</v>
      </c>
      <c r="S10" s="66" t="n">
        <v>0</v>
      </c>
      <c r="T10" s="66" t="n">
        <v>5190</v>
      </c>
      <c r="U10" s="66" t="n">
        <v>1200</v>
      </c>
      <c r="V10" s="66" t="n">
        <v>0</v>
      </c>
      <c r="W10" s="66" t="n">
        <v>0</v>
      </c>
      <c r="X10" s="66" t="n">
        <v>1200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41</v>
      </c>
      <c r="D11" s="66" t="n">
        <v>21</v>
      </c>
      <c r="E11" s="66" t="n">
        <v>16</v>
      </c>
      <c r="F11" s="66" t="n">
        <v>0</v>
      </c>
      <c r="G11" s="66" t="n">
        <v>4</v>
      </c>
      <c r="H11" s="66" t="n">
        <v>37</v>
      </c>
      <c r="I11" s="66" t="n">
        <v>4</v>
      </c>
      <c r="J11" s="66" t="n">
        <v>2</v>
      </c>
      <c r="K11" s="66" t="n">
        <v>0</v>
      </c>
      <c r="L11" s="66" t="n">
        <v>2</v>
      </c>
      <c r="M11" s="66" t="n">
        <v>38</v>
      </c>
      <c r="N11" s="66" t="n">
        <v>3</v>
      </c>
      <c r="O11" s="66" t="n">
        <v>0</v>
      </c>
      <c r="P11" s="66" t="n">
        <v>0</v>
      </c>
      <c r="Q11" s="66" t="n">
        <v>3</v>
      </c>
      <c r="R11" s="66" t="n">
        <v>0</v>
      </c>
      <c r="S11" s="66" t="n">
        <v>0</v>
      </c>
      <c r="T11" s="66" t="n">
        <v>3904</v>
      </c>
      <c r="U11" s="66" t="n">
        <v>479</v>
      </c>
      <c r="V11" s="66" t="n">
        <v>0</v>
      </c>
      <c r="W11" s="66" t="n">
        <v>0</v>
      </c>
      <c r="X11" s="66" t="n">
        <v>479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56</v>
      </c>
      <c r="D12" s="66" t="n">
        <v>33</v>
      </c>
      <c r="E12" s="66" t="n">
        <v>8</v>
      </c>
      <c r="F12" s="66" t="n">
        <v>0</v>
      </c>
      <c r="G12" s="66" t="n">
        <v>15</v>
      </c>
      <c r="H12" s="66" t="n">
        <v>53</v>
      </c>
      <c r="I12" s="66" t="n">
        <v>3</v>
      </c>
      <c r="J12" s="66" t="n">
        <v>3</v>
      </c>
      <c r="K12" s="66" t="n">
        <v>0</v>
      </c>
      <c r="L12" s="66" t="n">
        <v>0</v>
      </c>
      <c r="M12" s="66" t="n">
        <v>49</v>
      </c>
      <c r="N12" s="66" t="n">
        <v>7</v>
      </c>
      <c r="O12" s="66" t="n">
        <v>0</v>
      </c>
      <c r="P12" s="66" t="n">
        <v>0</v>
      </c>
      <c r="Q12" s="66" t="n">
        <v>7</v>
      </c>
      <c r="R12" s="66" t="n">
        <v>0</v>
      </c>
      <c r="S12" s="66" t="n">
        <v>0</v>
      </c>
      <c r="T12" s="66" t="n">
        <v>5007</v>
      </c>
      <c r="U12" s="66" t="n">
        <v>909</v>
      </c>
      <c r="V12" s="66" t="n">
        <v>0</v>
      </c>
      <c r="W12" s="66" t="n">
        <v>0</v>
      </c>
      <c r="X12" s="66" t="n">
        <v>909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8</v>
      </c>
      <c r="D14" s="66" t="n">
        <v>2</v>
      </c>
      <c r="E14" s="66" t="n">
        <v>6</v>
      </c>
      <c r="F14" s="66" t="n">
        <v>0</v>
      </c>
      <c r="G14" s="66" t="n">
        <v>0</v>
      </c>
      <c r="H14" s="66" t="n">
        <v>1</v>
      </c>
      <c r="I14" s="66" t="n">
        <v>7</v>
      </c>
      <c r="J14" s="66" t="n">
        <v>7</v>
      </c>
      <c r="K14" s="66" t="n">
        <v>0</v>
      </c>
      <c r="L14" s="66" t="n">
        <v>0</v>
      </c>
      <c r="M14" s="66" t="n">
        <v>8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615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10</v>
      </c>
      <c r="D15" s="66" t="n">
        <v>9</v>
      </c>
      <c r="E15" s="66" t="n">
        <v>0</v>
      </c>
      <c r="F15" s="66" t="n">
        <v>0</v>
      </c>
      <c r="G15" s="66" t="n">
        <v>1</v>
      </c>
      <c r="H15" s="66" t="n">
        <v>8</v>
      </c>
      <c r="I15" s="66" t="n">
        <v>2</v>
      </c>
      <c r="J15" s="66" t="n">
        <v>1</v>
      </c>
      <c r="K15" s="66" t="n">
        <v>0</v>
      </c>
      <c r="L15" s="66" t="n">
        <v>1</v>
      </c>
      <c r="M15" s="66" t="n">
        <v>1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259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8</v>
      </c>
      <c r="D16" s="66" t="n">
        <v>5</v>
      </c>
      <c r="E16" s="66" t="n">
        <v>3</v>
      </c>
      <c r="F16" s="66" t="n">
        <v>0</v>
      </c>
      <c r="G16" s="66" t="n">
        <v>0</v>
      </c>
      <c r="H16" s="66" t="n">
        <v>3</v>
      </c>
      <c r="I16" s="66" t="n">
        <v>5</v>
      </c>
      <c r="J16" s="66" t="n">
        <v>2</v>
      </c>
      <c r="K16" s="66" t="n">
        <v>0</v>
      </c>
      <c r="L16" s="66" t="n">
        <v>3</v>
      </c>
      <c r="M16" s="66" t="n">
        <v>8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974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52</v>
      </c>
      <c r="D17" s="66" t="n">
        <v>8</v>
      </c>
      <c r="E17" s="66" t="n">
        <v>44</v>
      </c>
      <c r="F17" s="66" t="n">
        <v>0</v>
      </c>
      <c r="G17" s="66" t="n">
        <v>0</v>
      </c>
      <c r="H17" s="66" t="n">
        <v>50</v>
      </c>
      <c r="I17" s="66" t="n">
        <v>2</v>
      </c>
      <c r="J17" s="66" t="n">
        <v>2</v>
      </c>
      <c r="K17" s="66" t="n">
        <v>0</v>
      </c>
      <c r="L17" s="66" t="n">
        <v>0</v>
      </c>
      <c r="M17" s="66" t="n">
        <v>52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3763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1</v>
      </c>
      <c r="O18" s="66" t="n">
        <v>0</v>
      </c>
      <c r="P18" s="66" t="n">
        <v>0</v>
      </c>
      <c r="Q18" s="66" t="n">
        <v>1</v>
      </c>
      <c r="R18" s="66" t="n">
        <v>0</v>
      </c>
      <c r="S18" s="66" t="n">
        <v>0</v>
      </c>
      <c r="T18" s="66" t="n">
        <v>0</v>
      </c>
      <c r="U18" s="66" t="n">
        <v>128</v>
      </c>
      <c r="V18" s="66" t="n">
        <v>0</v>
      </c>
      <c r="W18" s="66" t="n">
        <v>0</v>
      </c>
      <c r="X18" s="66" t="n">
        <v>128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7</v>
      </c>
      <c r="D19" s="66" t="n">
        <v>7</v>
      </c>
      <c r="E19" s="66" t="n">
        <v>0</v>
      </c>
      <c r="F19" s="66" t="n">
        <v>0</v>
      </c>
      <c r="G19" s="66" t="n">
        <v>0</v>
      </c>
      <c r="H19" s="66" t="n">
        <v>7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7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015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1</v>
      </c>
      <c r="D20" s="72" t="n">
        <v>0</v>
      </c>
      <c r="E20" s="72" t="n">
        <v>0</v>
      </c>
      <c r="F20" s="72" t="n">
        <v>0</v>
      </c>
      <c r="G20" s="72" t="n">
        <v>1</v>
      </c>
      <c r="H20" s="72" t="n">
        <v>1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1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87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1</v>
      </c>
      <c r="D21" s="66" t="n">
        <v>0</v>
      </c>
      <c r="E21" s="66" t="n">
        <v>0</v>
      </c>
      <c r="F21" s="66" t="n">
        <v>0</v>
      </c>
      <c r="G21" s="66" t="n">
        <v>1</v>
      </c>
      <c r="H21" s="66" t="n">
        <v>1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1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87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87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87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4</v>
      </c>
      <c r="D30" s="72" t="n">
        <v>4</v>
      </c>
      <c r="E30" s="72" t="n">
        <v>0</v>
      </c>
      <c r="F30" s="72" t="n">
        <v>0</v>
      </c>
      <c r="G30" s="72" t="n">
        <v>0</v>
      </c>
      <c r="H30" s="72" t="n">
        <v>3</v>
      </c>
      <c r="I30" s="72" t="n">
        <v>1</v>
      </c>
      <c r="J30" s="72" t="n">
        <v>1</v>
      </c>
      <c r="K30" s="72" t="n">
        <v>0</v>
      </c>
      <c r="L30" s="72" t="n">
        <v>0</v>
      </c>
      <c r="M30" s="72" t="n">
        <v>3</v>
      </c>
      <c r="N30" s="72" t="n">
        <v>1</v>
      </c>
      <c r="O30" s="72" t="n">
        <v>0</v>
      </c>
      <c r="P30" s="72" t="n">
        <v>0</v>
      </c>
      <c r="Q30" s="72" t="n">
        <v>1</v>
      </c>
      <c r="R30" s="72" t="n">
        <v>0</v>
      </c>
      <c r="S30" s="72" t="n">
        <v>0</v>
      </c>
      <c r="T30" s="72" t="n">
        <v>350</v>
      </c>
      <c r="U30" s="72" t="n">
        <v>136</v>
      </c>
      <c r="V30" s="72" t="n">
        <v>0</v>
      </c>
      <c r="W30" s="72" t="n">
        <v>0</v>
      </c>
      <c r="X30" s="72" t="n">
        <v>136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1</v>
      </c>
      <c r="O31" s="66" t="n">
        <v>0</v>
      </c>
      <c r="P31" s="66" t="n">
        <v>0</v>
      </c>
      <c r="Q31" s="66" t="n">
        <v>1</v>
      </c>
      <c r="R31" s="66" t="n">
        <v>0</v>
      </c>
      <c r="S31" s="66" t="n">
        <v>0</v>
      </c>
      <c r="T31" s="66" t="n">
        <v>100</v>
      </c>
      <c r="U31" s="66" t="n">
        <v>136</v>
      </c>
      <c r="V31" s="66" t="n">
        <v>0</v>
      </c>
      <c r="W31" s="66" t="n">
        <v>0</v>
      </c>
      <c r="X31" s="66" t="n">
        <v>136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1</v>
      </c>
      <c r="J33" s="66" t="n">
        <v>1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25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2</v>
      </c>
      <c r="D34" s="72" t="n">
        <v>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2</v>
      </c>
      <c r="J34" s="72" t="n">
        <v>0</v>
      </c>
      <c r="K34" s="72" t="n">
        <v>0</v>
      </c>
      <c r="L34" s="72" t="n">
        <v>2</v>
      </c>
      <c r="M34" s="72" t="n">
        <v>2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26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2</v>
      </c>
      <c r="J35" s="66" t="n">
        <v>0</v>
      </c>
      <c r="K35" s="66" t="n">
        <v>0</v>
      </c>
      <c r="L35" s="66" t="n">
        <v>2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26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3</v>
      </c>
      <c r="D38" s="72" t="n">
        <v>12</v>
      </c>
      <c r="E38" s="72" t="n">
        <v>0</v>
      </c>
      <c r="F38" s="72" t="n">
        <v>0</v>
      </c>
      <c r="G38" s="72" t="n">
        <v>1</v>
      </c>
      <c r="H38" s="72" t="n">
        <v>10</v>
      </c>
      <c r="I38" s="72" t="n">
        <v>3</v>
      </c>
      <c r="J38" s="72" t="n">
        <v>3</v>
      </c>
      <c r="K38" s="72" t="n">
        <v>0</v>
      </c>
      <c r="L38" s="72" t="n">
        <v>0</v>
      </c>
      <c r="M38" s="72" t="n">
        <v>12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2013</v>
      </c>
      <c r="U38" s="72" t="n">
        <v>148</v>
      </c>
      <c r="V38" s="72" t="n">
        <v>0</v>
      </c>
      <c r="W38" s="72" t="n">
        <v>0</v>
      </c>
      <c r="X38" s="72" t="n">
        <v>148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1</v>
      </c>
      <c r="O39" s="66" t="n">
        <v>0</v>
      </c>
      <c r="P39" s="66" t="n">
        <v>0</v>
      </c>
      <c r="Q39" s="66" t="n">
        <v>1</v>
      </c>
      <c r="R39" s="66" t="n">
        <v>0</v>
      </c>
      <c r="S39" s="66" t="n">
        <v>0</v>
      </c>
      <c r="T39" s="66" t="n">
        <v>0</v>
      </c>
      <c r="U39" s="66" t="n">
        <v>148</v>
      </c>
      <c r="V39" s="66" t="n">
        <v>0</v>
      </c>
      <c r="W39" s="66" t="n">
        <v>0</v>
      </c>
      <c r="X39" s="66" t="n">
        <v>148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5</v>
      </c>
      <c r="D41" s="66" t="n">
        <v>4</v>
      </c>
      <c r="E41" s="66" t="n">
        <v>0</v>
      </c>
      <c r="F41" s="66" t="n">
        <v>0</v>
      </c>
      <c r="G41" s="66" t="n">
        <v>1</v>
      </c>
      <c r="H41" s="66" t="n">
        <v>4</v>
      </c>
      <c r="I41" s="66" t="n">
        <v>1</v>
      </c>
      <c r="J41" s="66" t="n">
        <v>1</v>
      </c>
      <c r="K41" s="66" t="n">
        <v>0</v>
      </c>
      <c r="L41" s="66" t="n">
        <v>0</v>
      </c>
      <c r="M41" s="66" t="n">
        <v>5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67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84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6</v>
      </c>
      <c r="D45" s="66" t="n">
        <v>6</v>
      </c>
      <c r="E45" s="66" t="n">
        <v>0</v>
      </c>
      <c r="F45" s="66" t="n">
        <v>0</v>
      </c>
      <c r="G45" s="66" t="n">
        <v>0</v>
      </c>
      <c r="H45" s="66" t="n">
        <v>4</v>
      </c>
      <c r="I45" s="66" t="n">
        <v>2</v>
      </c>
      <c r="J45" s="66" t="n">
        <v>2</v>
      </c>
      <c r="K45" s="66" t="n">
        <v>0</v>
      </c>
      <c r="L45" s="66" t="n">
        <v>0</v>
      </c>
      <c r="M45" s="66" t="n">
        <v>6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051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1</v>
      </c>
      <c r="J46" s="72" t="n">
        <v>1</v>
      </c>
      <c r="K46" s="72" t="n">
        <v>0</v>
      </c>
      <c r="L46" s="72" t="n">
        <v>0</v>
      </c>
      <c r="M46" s="72" t="n">
        <v>1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121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1</v>
      </c>
      <c r="D47" s="66" t="n">
        <v>1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1</v>
      </c>
      <c r="J47" s="66" t="n">
        <v>1</v>
      </c>
      <c r="K47" s="66" t="n">
        <v>0</v>
      </c>
      <c r="L47" s="66" t="n">
        <v>0</v>
      </c>
      <c r="M47" s="66" t="n">
        <v>1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21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18</v>
      </c>
      <c r="D51" s="72" t="n">
        <v>7</v>
      </c>
      <c r="E51" s="72" t="n">
        <v>10</v>
      </c>
      <c r="F51" s="72" t="n">
        <v>1</v>
      </c>
      <c r="G51" s="72" t="n">
        <v>0</v>
      </c>
      <c r="H51" s="72" t="n">
        <v>17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18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629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11</v>
      </c>
      <c r="D53" s="66" t="n">
        <v>1</v>
      </c>
      <c r="E53" s="66" t="n">
        <v>10</v>
      </c>
      <c r="F53" s="66" t="n">
        <v>0</v>
      </c>
      <c r="G53" s="66" t="n">
        <v>0</v>
      </c>
      <c r="H53" s="66" t="n">
        <v>1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1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662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27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5</v>
      </c>
      <c r="D55" s="66" t="n">
        <v>4</v>
      </c>
      <c r="E55" s="66" t="n">
        <v>0</v>
      </c>
      <c r="F55" s="66" t="n">
        <v>1</v>
      </c>
      <c r="G55" s="66" t="n">
        <v>0</v>
      </c>
      <c r="H55" s="66" t="n">
        <v>5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5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673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6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C25" activeCellId="0" sqref="AC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811</v>
      </c>
      <c r="D7" s="94" t="n">
        <v>356</v>
      </c>
      <c r="E7" s="94" t="n">
        <v>327</v>
      </c>
      <c r="F7" s="94" t="n">
        <v>1</v>
      </c>
      <c r="G7" s="95" t="n">
        <v>127</v>
      </c>
      <c r="H7" s="93" t="n">
        <v>727</v>
      </c>
      <c r="I7" s="94" t="n">
        <v>84</v>
      </c>
      <c r="J7" s="94" t="n">
        <v>41</v>
      </c>
      <c r="K7" s="94" t="n">
        <v>0</v>
      </c>
      <c r="L7" s="96" t="n">
        <v>33</v>
      </c>
      <c r="M7" s="97" t="n">
        <v>609</v>
      </c>
      <c r="N7" s="94" t="n">
        <v>202</v>
      </c>
      <c r="O7" s="94" t="n">
        <v>0</v>
      </c>
      <c r="P7" s="94" t="n">
        <v>56</v>
      </c>
      <c r="Q7" s="94" t="n">
        <v>144</v>
      </c>
      <c r="R7" s="94" t="n">
        <v>0</v>
      </c>
      <c r="S7" s="96" t="n">
        <v>2</v>
      </c>
      <c r="T7" s="93" t="n">
        <v>61351</v>
      </c>
      <c r="U7" s="94" t="n">
        <v>16180</v>
      </c>
      <c r="V7" s="94" t="n">
        <v>0</v>
      </c>
      <c r="W7" s="94" t="n">
        <v>5807</v>
      </c>
      <c r="X7" s="94" t="n">
        <v>10005</v>
      </c>
      <c r="Y7" s="94" t="n">
        <v>0</v>
      </c>
      <c r="Z7" s="94" t="n">
        <v>368</v>
      </c>
    </row>
    <row r="8" customFormat="false" ht="13.5" hidden="false" customHeight="false" outlineLevel="0" collapsed="false">
      <c r="A8" s="64"/>
      <c r="B8" s="92" t="s">
        <v>64</v>
      </c>
      <c r="C8" s="93" t="n">
        <v>728</v>
      </c>
      <c r="D8" s="94" t="n">
        <v>299</v>
      </c>
      <c r="E8" s="94" t="n">
        <v>305</v>
      </c>
      <c r="F8" s="94" t="n">
        <v>0</v>
      </c>
      <c r="G8" s="95" t="n">
        <v>124</v>
      </c>
      <c r="H8" s="93" t="n">
        <v>655</v>
      </c>
      <c r="I8" s="94" t="n">
        <v>73</v>
      </c>
      <c r="J8" s="94" t="n">
        <v>33</v>
      </c>
      <c r="K8" s="94" t="n">
        <v>0</v>
      </c>
      <c r="L8" s="96" t="n">
        <v>30</v>
      </c>
      <c r="M8" s="97" t="n">
        <v>531</v>
      </c>
      <c r="N8" s="94" t="n">
        <v>197</v>
      </c>
      <c r="O8" s="94" t="n">
        <v>0</v>
      </c>
      <c r="P8" s="94" t="n">
        <v>56</v>
      </c>
      <c r="Q8" s="94" t="n">
        <v>139</v>
      </c>
      <c r="R8" s="94" t="n">
        <v>0</v>
      </c>
      <c r="S8" s="96" t="n">
        <v>2</v>
      </c>
      <c r="T8" s="93" t="n">
        <v>52023</v>
      </c>
      <c r="U8" s="94" t="n">
        <v>15518</v>
      </c>
      <c r="V8" s="94" t="n">
        <v>0</v>
      </c>
      <c r="W8" s="94" t="n">
        <v>5807</v>
      </c>
      <c r="X8" s="94" t="n">
        <v>9343</v>
      </c>
      <c r="Y8" s="94" t="n">
        <v>0</v>
      </c>
      <c r="Z8" s="94" t="n">
        <v>368</v>
      </c>
    </row>
    <row r="9" customFormat="false" ht="13.5" hidden="false" customHeight="false" outlineLevel="0" collapsed="false">
      <c r="A9" s="67"/>
      <c r="B9" s="68" t="s">
        <v>65</v>
      </c>
      <c r="C9" s="98" t="n">
        <v>83</v>
      </c>
      <c r="D9" s="99" t="n">
        <v>57</v>
      </c>
      <c r="E9" s="99" t="n">
        <v>22</v>
      </c>
      <c r="F9" s="99" t="n">
        <v>1</v>
      </c>
      <c r="G9" s="100" t="n">
        <v>3</v>
      </c>
      <c r="H9" s="98" t="n">
        <v>72</v>
      </c>
      <c r="I9" s="99" t="n">
        <v>11</v>
      </c>
      <c r="J9" s="99" t="n">
        <v>8</v>
      </c>
      <c r="K9" s="99" t="n">
        <v>0</v>
      </c>
      <c r="L9" s="101" t="n">
        <v>3</v>
      </c>
      <c r="M9" s="102" t="n">
        <v>78</v>
      </c>
      <c r="N9" s="99" t="n">
        <v>5</v>
      </c>
      <c r="O9" s="99" t="n">
        <v>0</v>
      </c>
      <c r="P9" s="99" t="n">
        <v>0</v>
      </c>
      <c r="Q9" s="99" t="n">
        <v>5</v>
      </c>
      <c r="R9" s="99" t="n">
        <v>0</v>
      </c>
      <c r="S9" s="101" t="n">
        <v>0</v>
      </c>
      <c r="T9" s="98" t="n">
        <v>9328</v>
      </c>
      <c r="U9" s="99" t="n">
        <v>662</v>
      </c>
      <c r="V9" s="99" t="n">
        <v>0</v>
      </c>
      <c r="W9" s="99" t="n">
        <v>0</v>
      </c>
      <c r="X9" s="99" t="n">
        <v>662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144</v>
      </c>
      <c r="D10" s="94" t="n">
        <v>84</v>
      </c>
      <c r="E10" s="94" t="n">
        <v>51</v>
      </c>
      <c r="F10" s="94" t="n">
        <v>0</v>
      </c>
      <c r="G10" s="95" t="n">
        <v>9</v>
      </c>
      <c r="H10" s="93" t="n">
        <v>132</v>
      </c>
      <c r="I10" s="94" t="n">
        <v>12</v>
      </c>
      <c r="J10" s="94" t="n">
        <v>4</v>
      </c>
      <c r="K10" s="94" t="n">
        <v>0</v>
      </c>
      <c r="L10" s="96" t="n">
        <v>8</v>
      </c>
      <c r="M10" s="97" t="n">
        <v>86</v>
      </c>
      <c r="N10" s="94" t="n">
        <v>58</v>
      </c>
      <c r="O10" s="94" t="n">
        <v>0</v>
      </c>
      <c r="P10" s="94" t="n">
        <v>0</v>
      </c>
      <c r="Q10" s="94" t="n">
        <v>58</v>
      </c>
      <c r="R10" s="94" t="n">
        <v>0</v>
      </c>
      <c r="S10" s="96" t="n">
        <v>0</v>
      </c>
      <c r="T10" s="93" t="n">
        <v>9777</v>
      </c>
      <c r="U10" s="94" t="n">
        <v>3991</v>
      </c>
      <c r="V10" s="94" t="n">
        <v>0</v>
      </c>
      <c r="W10" s="94" t="n">
        <v>0</v>
      </c>
      <c r="X10" s="94" t="n">
        <v>399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154</v>
      </c>
      <c r="D11" s="94" t="n">
        <v>47</v>
      </c>
      <c r="E11" s="94" t="n">
        <v>39</v>
      </c>
      <c r="F11" s="94" t="n">
        <v>0</v>
      </c>
      <c r="G11" s="95" t="n">
        <v>68</v>
      </c>
      <c r="H11" s="93" t="n">
        <v>146</v>
      </c>
      <c r="I11" s="94" t="n">
        <v>8</v>
      </c>
      <c r="J11" s="94" t="n">
        <v>2</v>
      </c>
      <c r="K11" s="94" t="n">
        <v>0</v>
      </c>
      <c r="L11" s="96" t="n">
        <v>6</v>
      </c>
      <c r="M11" s="97" t="n">
        <v>86</v>
      </c>
      <c r="N11" s="94" t="n">
        <v>68</v>
      </c>
      <c r="O11" s="94" t="n">
        <v>0</v>
      </c>
      <c r="P11" s="94" t="n">
        <v>56</v>
      </c>
      <c r="Q11" s="94" t="n">
        <v>12</v>
      </c>
      <c r="R11" s="94" t="n">
        <v>0</v>
      </c>
      <c r="S11" s="96" t="n">
        <v>0</v>
      </c>
      <c r="T11" s="93" t="n">
        <v>8667</v>
      </c>
      <c r="U11" s="94" t="n">
        <v>6884</v>
      </c>
      <c r="V11" s="94" t="n">
        <v>0</v>
      </c>
      <c r="W11" s="94" t="n">
        <v>5807</v>
      </c>
      <c r="X11" s="94" t="n">
        <v>1077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199</v>
      </c>
      <c r="D12" s="94" t="n">
        <v>83</v>
      </c>
      <c r="E12" s="94" t="n">
        <v>84</v>
      </c>
      <c r="F12" s="94" t="n">
        <v>0</v>
      </c>
      <c r="G12" s="95" t="n">
        <v>32</v>
      </c>
      <c r="H12" s="93" t="n">
        <v>191</v>
      </c>
      <c r="I12" s="94" t="n">
        <v>8</v>
      </c>
      <c r="J12" s="94" t="n">
        <v>8</v>
      </c>
      <c r="K12" s="94" t="n">
        <v>0</v>
      </c>
      <c r="L12" s="96" t="n">
        <v>0</v>
      </c>
      <c r="M12" s="97" t="n">
        <v>146</v>
      </c>
      <c r="N12" s="94" t="n">
        <v>53</v>
      </c>
      <c r="O12" s="94" t="n">
        <v>0</v>
      </c>
      <c r="P12" s="94" t="n">
        <v>0</v>
      </c>
      <c r="Q12" s="94" t="n">
        <v>52</v>
      </c>
      <c r="R12" s="94" t="n">
        <v>0</v>
      </c>
      <c r="S12" s="96" t="n">
        <v>1</v>
      </c>
      <c r="T12" s="93" t="n">
        <v>14298</v>
      </c>
      <c r="U12" s="94" t="n">
        <v>3420</v>
      </c>
      <c r="V12" s="94" t="n">
        <v>0</v>
      </c>
      <c r="W12" s="94" t="n">
        <v>0</v>
      </c>
      <c r="X12" s="94" t="n">
        <v>3241</v>
      </c>
      <c r="Y12" s="94" t="n">
        <v>0</v>
      </c>
      <c r="Z12" s="94" t="n">
        <v>179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4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31</v>
      </c>
      <c r="D14" s="94" t="n">
        <v>11</v>
      </c>
      <c r="E14" s="94" t="n">
        <v>12</v>
      </c>
      <c r="F14" s="94" t="n">
        <v>0</v>
      </c>
      <c r="G14" s="95" t="n">
        <v>8</v>
      </c>
      <c r="H14" s="93" t="n">
        <v>24</v>
      </c>
      <c r="I14" s="94" t="n">
        <v>7</v>
      </c>
      <c r="J14" s="94" t="n">
        <v>7</v>
      </c>
      <c r="K14" s="94" t="n">
        <v>0</v>
      </c>
      <c r="L14" s="96" t="n">
        <v>0</v>
      </c>
      <c r="M14" s="97" t="n">
        <v>30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3352</v>
      </c>
      <c r="U14" s="94" t="n">
        <v>132</v>
      </c>
      <c r="V14" s="94" t="n">
        <v>0</v>
      </c>
      <c r="W14" s="94" t="n">
        <v>0</v>
      </c>
      <c r="X14" s="94" t="n">
        <v>132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28</v>
      </c>
      <c r="D15" s="94" t="n">
        <v>20</v>
      </c>
      <c r="E15" s="94" t="n">
        <v>5</v>
      </c>
      <c r="F15" s="94" t="n">
        <v>0</v>
      </c>
      <c r="G15" s="95" t="n">
        <v>3</v>
      </c>
      <c r="H15" s="93" t="n">
        <v>24</v>
      </c>
      <c r="I15" s="94" t="n">
        <v>4</v>
      </c>
      <c r="J15" s="94" t="n">
        <v>3</v>
      </c>
      <c r="K15" s="94" t="n">
        <v>0</v>
      </c>
      <c r="L15" s="96" t="n">
        <v>1</v>
      </c>
      <c r="M15" s="97" t="n">
        <v>2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2993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30</v>
      </c>
      <c r="D16" s="94" t="n">
        <v>14</v>
      </c>
      <c r="E16" s="94" t="n">
        <v>16</v>
      </c>
      <c r="F16" s="94" t="n">
        <v>0</v>
      </c>
      <c r="G16" s="95" t="n">
        <v>0</v>
      </c>
      <c r="H16" s="93" t="n">
        <v>13</v>
      </c>
      <c r="I16" s="94" t="n">
        <v>17</v>
      </c>
      <c r="J16" s="94" t="n">
        <v>4</v>
      </c>
      <c r="K16" s="94" t="n">
        <v>0</v>
      </c>
      <c r="L16" s="96" t="n">
        <v>13</v>
      </c>
      <c r="M16" s="97" t="n">
        <v>30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2652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120</v>
      </c>
      <c r="D17" s="94" t="n">
        <v>26</v>
      </c>
      <c r="E17" s="94" t="n">
        <v>90</v>
      </c>
      <c r="F17" s="94" t="n">
        <v>0</v>
      </c>
      <c r="G17" s="95" t="n">
        <v>4</v>
      </c>
      <c r="H17" s="93" t="n">
        <v>104</v>
      </c>
      <c r="I17" s="94" t="n">
        <v>16</v>
      </c>
      <c r="J17" s="94" t="n">
        <v>5</v>
      </c>
      <c r="K17" s="94" t="n">
        <v>0</v>
      </c>
      <c r="L17" s="96" t="n">
        <v>1</v>
      </c>
      <c r="M17" s="97" t="n">
        <v>104</v>
      </c>
      <c r="N17" s="94" t="n">
        <v>16</v>
      </c>
      <c r="O17" s="94" t="n">
        <v>0</v>
      </c>
      <c r="P17" s="94" t="n">
        <v>0</v>
      </c>
      <c r="Q17" s="94" t="n">
        <v>15</v>
      </c>
      <c r="R17" s="94" t="n">
        <v>0</v>
      </c>
      <c r="S17" s="96" t="n">
        <v>1</v>
      </c>
      <c r="T17" s="93" t="n">
        <v>8071</v>
      </c>
      <c r="U17" s="94" t="n">
        <v>963</v>
      </c>
      <c r="V17" s="94" t="n">
        <v>0</v>
      </c>
      <c r="W17" s="94" t="n">
        <v>0</v>
      </c>
      <c r="X17" s="94" t="n">
        <v>774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1</v>
      </c>
      <c r="D18" s="94" t="n">
        <v>1</v>
      </c>
      <c r="E18" s="94" t="n">
        <v>0</v>
      </c>
      <c r="F18" s="94" t="n">
        <v>0</v>
      </c>
      <c r="G18" s="95" t="n">
        <v>0</v>
      </c>
      <c r="H18" s="93" t="n">
        <v>1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6" t="n">
        <v>0</v>
      </c>
      <c r="T18" s="93" t="n">
        <v>0</v>
      </c>
      <c r="U18" s="94" t="n">
        <v>128</v>
      </c>
      <c r="V18" s="94" t="n">
        <v>0</v>
      </c>
      <c r="W18" s="94" t="n">
        <v>0</v>
      </c>
      <c r="X18" s="94" t="n">
        <v>128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20</v>
      </c>
      <c r="D19" s="94" t="n">
        <v>12</v>
      </c>
      <c r="E19" s="94" t="n">
        <v>8</v>
      </c>
      <c r="F19" s="94" t="n">
        <v>0</v>
      </c>
      <c r="G19" s="95" t="n">
        <v>0</v>
      </c>
      <c r="H19" s="93" t="n">
        <v>19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20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2066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1</v>
      </c>
      <c r="D20" s="94" t="n">
        <v>0</v>
      </c>
      <c r="E20" s="94" t="n">
        <v>0</v>
      </c>
      <c r="F20" s="94" t="n">
        <v>0</v>
      </c>
      <c r="G20" s="95" t="n">
        <v>1</v>
      </c>
      <c r="H20" s="93" t="n">
        <v>1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1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87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1</v>
      </c>
      <c r="D21" s="94" t="n">
        <v>0</v>
      </c>
      <c r="E21" s="94" t="n">
        <v>0</v>
      </c>
      <c r="F21" s="94" t="n">
        <v>0</v>
      </c>
      <c r="G21" s="95" t="n">
        <v>1</v>
      </c>
      <c r="H21" s="93" t="n">
        <v>1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87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2</v>
      </c>
      <c r="D25" s="94" t="n">
        <v>2</v>
      </c>
      <c r="E25" s="94" t="n">
        <v>0</v>
      </c>
      <c r="F25" s="94" t="n">
        <v>0</v>
      </c>
      <c r="G25" s="95" t="n">
        <v>0</v>
      </c>
      <c r="H25" s="93" t="n">
        <v>2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2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87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1</v>
      </c>
      <c r="D27" s="94" t="n">
        <v>1</v>
      </c>
      <c r="E27" s="94" t="n">
        <v>0</v>
      </c>
      <c r="F27" s="94" t="n">
        <v>0</v>
      </c>
      <c r="G27" s="95" t="n">
        <v>0</v>
      </c>
      <c r="H27" s="93" t="n">
        <v>1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8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8</v>
      </c>
      <c r="D30" s="94" t="n">
        <v>8</v>
      </c>
      <c r="E30" s="94" t="n">
        <v>0</v>
      </c>
      <c r="F30" s="94" t="n">
        <v>0</v>
      </c>
      <c r="G30" s="95" t="n">
        <v>0</v>
      </c>
      <c r="H30" s="93" t="n">
        <v>6</v>
      </c>
      <c r="I30" s="94" t="n">
        <v>2</v>
      </c>
      <c r="J30" s="94" t="n">
        <v>2</v>
      </c>
      <c r="K30" s="94" t="n">
        <v>0</v>
      </c>
      <c r="L30" s="96" t="n">
        <v>0</v>
      </c>
      <c r="M30" s="97" t="n">
        <v>6</v>
      </c>
      <c r="N30" s="94" t="n">
        <v>2</v>
      </c>
      <c r="O30" s="94" t="n">
        <v>0</v>
      </c>
      <c r="P30" s="94" t="n">
        <v>0</v>
      </c>
      <c r="Q30" s="94" t="n">
        <v>2</v>
      </c>
      <c r="R30" s="94" t="n">
        <v>0</v>
      </c>
      <c r="S30" s="96" t="n">
        <v>0</v>
      </c>
      <c r="T30" s="93" t="n">
        <v>724</v>
      </c>
      <c r="U30" s="94" t="n">
        <v>264</v>
      </c>
      <c r="V30" s="94" t="n">
        <v>0</v>
      </c>
      <c r="W30" s="94" t="n">
        <v>0</v>
      </c>
      <c r="X30" s="94" t="n">
        <v>264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4</v>
      </c>
      <c r="D31" s="94" t="n">
        <v>4</v>
      </c>
      <c r="E31" s="94" t="n">
        <v>0</v>
      </c>
      <c r="F31" s="94" t="n">
        <v>0</v>
      </c>
      <c r="G31" s="95" t="n">
        <v>0</v>
      </c>
      <c r="H31" s="93" t="n">
        <v>3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3</v>
      </c>
      <c r="N31" s="94" t="n">
        <v>1</v>
      </c>
      <c r="O31" s="94" t="n">
        <v>0</v>
      </c>
      <c r="P31" s="94" t="n">
        <v>0</v>
      </c>
      <c r="Q31" s="94" t="n">
        <v>1</v>
      </c>
      <c r="R31" s="94" t="n">
        <v>0</v>
      </c>
      <c r="S31" s="96" t="n">
        <v>0</v>
      </c>
      <c r="T31" s="93" t="n">
        <v>357</v>
      </c>
      <c r="U31" s="94" t="n">
        <v>136</v>
      </c>
      <c r="V31" s="94" t="n">
        <v>0</v>
      </c>
      <c r="W31" s="94" t="n">
        <v>0</v>
      </c>
      <c r="X31" s="94" t="n">
        <v>136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3</v>
      </c>
      <c r="I33" s="94" t="n">
        <v>1</v>
      </c>
      <c r="J33" s="94" t="n">
        <v>1</v>
      </c>
      <c r="K33" s="94" t="n">
        <v>0</v>
      </c>
      <c r="L33" s="96" t="n">
        <v>0</v>
      </c>
      <c r="M33" s="97" t="n">
        <v>3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367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7</v>
      </c>
      <c r="D34" s="94" t="n">
        <v>6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3</v>
      </c>
      <c r="J34" s="94" t="n">
        <v>1</v>
      </c>
      <c r="K34" s="94" t="n">
        <v>0</v>
      </c>
      <c r="L34" s="96" t="n">
        <v>2</v>
      </c>
      <c r="M34" s="97" t="n">
        <v>7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31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6</v>
      </c>
      <c r="D35" s="94" t="n">
        <v>6</v>
      </c>
      <c r="E35" s="94" t="n">
        <v>0</v>
      </c>
      <c r="F35" s="94" t="n">
        <v>0</v>
      </c>
      <c r="G35" s="95" t="n">
        <v>0</v>
      </c>
      <c r="H35" s="93" t="n">
        <v>3</v>
      </c>
      <c r="I35" s="94" t="n">
        <v>3</v>
      </c>
      <c r="J35" s="94" t="n">
        <v>1</v>
      </c>
      <c r="K35" s="94" t="n">
        <v>0</v>
      </c>
      <c r="L35" s="96" t="n">
        <v>2</v>
      </c>
      <c r="M35" s="97" t="n">
        <v>6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0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36</v>
      </c>
      <c r="D38" s="94" t="n">
        <v>27</v>
      </c>
      <c r="E38" s="94" t="n">
        <v>8</v>
      </c>
      <c r="F38" s="94" t="n">
        <v>0</v>
      </c>
      <c r="G38" s="95" t="n">
        <v>1</v>
      </c>
      <c r="H38" s="93" t="n">
        <v>32</v>
      </c>
      <c r="I38" s="94" t="n">
        <v>4</v>
      </c>
      <c r="J38" s="94" t="n">
        <v>3</v>
      </c>
      <c r="K38" s="94" t="n">
        <v>0</v>
      </c>
      <c r="L38" s="96" t="n">
        <v>1</v>
      </c>
      <c r="M38" s="97" t="n">
        <v>33</v>
      </c>
      <c r="N38" s="94" t="n">
        <v>3</v>
      </c>
      <c r="O38" s="94" t="n">
        <v>0</v>
      </c>
      <c r="P38" s="94" t="n">
        <v>0</v>
      </c>
      <c r="Q38" s="94" t="n">
        <v>3</v>
      </c>
      <c r="R38" s="94" t="n">
        <v>0</v>
      </c>
      <c r="S38" s="96" t="n">
        <v>0</v>
      </c>
      <c r="T38" s="93" t="n">
        <v>4198</v>
      </c>
      <c r="U38" s="94" t="n">
        <v>398</v>
      </c>
      <c r="V38" s="94" t="n">
        <v>0</v>
      </c>
      <c r="W38" s="94" t="n">
        <v>0</v>
      </c>
      <c r="X38" s="94" t="n">
        <v>398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4</v>
      </c>
      <c r="D39" s="94" t="n">
        <v>2</v>
      </c>
      <c r="E39" s="94" t="n">
        <v>2</v>
      </c>
      <c r="F39" s="94" t="n">
        <v>0</v>
      </c>
      <c r="G39" s="95" t="n">
        <v>0</v>
      </c>
      <c r="H39" s="93" t="n">
        <v>4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3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93</v>
      </c>
      <c r="U39" s="94" t="n">
        <v>148</v>
      </c>
      <c r="V39" s="94" t="n">
        <v>0</v>
      </c>
      <c r="W39" s="94" t="n">
        <v>0</v>
      </c>
      <c r="X39" s="94" t="n">
        <v>14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13</v>
      </c>
      <c r="D41" s="94" t="n">
        <v>7</v>
      </c>
      <c r="E41" s="94" t="n">
        <v>5</v>
      </c>
      <c r="F41" s="94" t="n">
        <v>0</v>
      </c>
      <c r="G41" s="95" t="n">
        <v>1</v>
      </c>
      <c r="H41" s="93" t="n">
        <v>12</v>
      </c>
      <c r="I41" s="94" t="n">
        <v>1</v>
      </c>
      <c r="J41" s="94" t="n">
        <v>1</v>
      </c>
      <c r="K41" s="94" t="n">
        <v>0</v>
      </c>
      <c r="L41" s="96" t="n">
        <v>0</v>
      </c>
      <c r="M41" s="97" t="n">
        <v>13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368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5</v>
      </c>
      <c r="D43" s="94" t="n">
        <v>5</v>
      </c>
      <c r="E43" s="94" t="n">
        <v>0</v>
      </c>
      <c r="F43" s="94" t="n">
        <v>0</v>
      </c>
      <c r="G43" s="95" t="n">
        <v>0</v>
      </c>
      <c r="H43" s="93" t="n">
        <v>4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4</v>
      </c>
      <c r="N43" s="94" t="n">
        <v>1</v>
      </c>
      <c r="O43" s="94" t="n">
        <v>0</v>
      </c>
      <c r="P43" s="94" t="n">
        <v>0</v>
      </c>
      <c r="Q43" s="94" t="n">
        <v>1</v>
      </c>
      <c r="R43" s="94" t="n">
        <v>0</v>
      </c>
      <c r="S43" s="96" t="n">
        <v>0</v>
      </c>
      <c r="T43" s="93" t="n">
        <v>739</v>
      </c>
      <c r="U43" s="94" t="n">
        <v>27</v>
      </c>
      <c r="V43" s="94" t="n">
        <v>0</v>
      </c>
      <c r="W43" s="94" t="n">
        <v>0</v>
      </c>
      <c r="X43" s="94" t="n">
        <v>27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11</v>
      </c>
      <c r="D45" s="94" t="n">
        <v>10</v>
      </c>
      <c r="E45" s="94" t="n">
        <v>1</v>
      </c>
      <c r="F45" s="94" t="n">
        <v>0</v>
      </c>
      <c r="G45" s="95" t="n">
        <v>0</v>
      </c>
      <c r="H45" s="93" t="n">
        <v>9</v>
      </c>
      <c r="I45" s="94" t="n">
        <v>2</v>
      </c>
      <c r="J45" s="94" t="n">
        <v>2</v>
      </c>
      <c r="K45" s="94" t="n">
        <v>0</v>
      </c>
      <c r="L45" s="96" t="n">
        <v>0</v>
      </c>
      <c r="M45" s="97" t="n">
        <v>10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1501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1</v>
      </c>
      <c r="D46" s="94" t="n">
        <v>1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1</v>
      </c>
      <c r="J46" s="94" t="n">
        <v>1</v>
      </c>
      <c r="K46" s="94" t="n">
        <v>0</v>
      </c>
      <c r="L46" s="96" t="n">
        <v>0</v>
      </c>
      <c r="M46" s="97" t="n">
        <v>1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121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1</v>
      </c>
      <c r="D47" s="94" t="n">
        <v>1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1</v>
      </c>
      <c r="J47" s="94" t="n">
        <v>1</v>
      </c>
      <c r="K47" s="94" t="n">
        <v>0</v>
      </c>
      <c r="L47" s="96" t="n">
        <v>0</v>
      </c>
      <c r="M47" s="97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21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28</v>
      </c>
      <c r="D51" s="94" t="n">
        <v>13</v>
      </c>
      <c r="E51" s="94" t="n">
        <v>14</v>
      </c>
      <c r="F51" s="94" t="n">
        <v>1</v>
      </c>
      <c r="G51" s="95" t="n">
        <v>0</v>
      </c>
      <c r="H51" s="93" t="n">
        <v>27</v>
      </c>
      <c r="I51" s="94" t="n">
        <v>1</v>
      </c>
      <c r="J51" s="94" t="n">
        <v>1</v>
      </c>
      <c r="K51" s="94" t="n">
        <v>0</v>
      </c>
      <c r="L51" s="96" t="n">
        <v>0</v>
      </c>
      <c r="M51" s="97" t="n">
        <v>28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2700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18</v>
      </c>
      <c r="D53" s="94" t="n">
        <v>4</v>
      </c>
      <c r="E53" s="94" t="n">
        <v>14</v>
      </c>
      <c r="F53" s="94" t="n">
        <v>0</v>
      </c>
      <c r="G53" s="95" t="n">
        <v>0</v>
      </c>
      <c r="H53" s="93" t="n">
        <v>17</v>
      </c>
      <c r="I53" s="94" t="n">
        <v>1</v>
      </c>
      <c r="J53" s="94" t="n">
        <v>1</v>
      </c>
      <c r="K53" s="94" t="n">
        <v>0</v>
      </c>
      <c r="L53" s="96" t="n">
        <v>0</v>
      </c>
      <c r="M53" s="97" t="n">
        <v>18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1467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2</v>
      </c>
      <c r="D54" s="94" t="n">
        <v>2</v>
      </c>
      <c r="E54" s="94" t="n">
        <v>0</v>
      </c>
      <c r="F54" s="94" t="n">
        <v>0</v>
      </c>
      <c r="G54" s="95" t="n">
        <v>0</v>
      </c>
      <c r="H54" s="93" t="n">
        <v>2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2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211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5</v>
      </c>
      <c r="D55" s="94" t="n">
        <v>4</v>
      </c>
      <c r="E55" s="94" t="n">
        <v>0</v>
      </c>
      <c r="F55" s="94" t="n">
        <v>1</v>
      </c>
      <c r="G55" s="95" t="n">
        <v>0</v>
      </c>
      <c r="H55" s="93" t="n">
        <v>5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5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673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2</v>
      </c>
      <c r="D56" s="94" t="n">
        <v>2</v>
      </c>
      <c r="E56" s="94" t="n">
        <v>0</v>
      </c>
      <c r="F56" s="94" t="n">
        <v>0</v>
      </c>
      <c r="G56" s="95" t="n">
        <v>0</v>
      </c>
      <c r="H56" s="93" t="n">
        <v>2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2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84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5" activeCellId="0" sqref="E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58421</v>
      </c>
      <c r="D9" s="66" t="n">
        <v>25761</v>
      </c>
      <c r="E9" s="66" t="n">
        <v>4222</v>
      </c>
      <c r="F9" s="66" t="n">
        <v>489</v>
      </c>
      <c r="G9" s="66" t="n">
        <v>4520</v>
      </c>
      <c r="H9" s="66" t="n">
        <v>574</v>
      </c>
      <c r="I9" s="66" t="n">
        <v>428</v>
      </c>
      <c r="J9" s="66" t="n">
        <v>901</v>
      </c>
      <c r="K9" s="66" t="n">
        <v>12</v>
      </c>
      <c r="L9" s="66" t="n">
        <v>0</v>
      </c>
      <c r="M9" s="66" t="n">
        <v>839</v>
      </c>
      <c r="N9" s="66" t="n">
        <v>0</v>
      </c>
      <c r="O9" s="66" t="n">
        <v>101</v>
      </c>
      <c r="P9" s="66" t="n">
        <v>117</v>
      </c>
      <c r="Q9" s="66" t="n">
        <v>1608</v>
      </c>
      <c r="R9" s="66" t="n">
        <v>7028</v>
      </c>
      <c r="S9" s="66" t="n">
        <v>7228</v>
      </c>
      <c r="T9" s="66" t="n">
        <v>4264</v>
      </c>
      <c r="U9" s="66" t="n">
        <v>329</v>
      </c>
      <c r="V9" s="66" t="n">
        <v>58421</v>
      </c>
      <c r="W9" s="66" t="n">
        <v>34251</v>
      </c>
      <c r="X9" s="66" t="n">
        <v>24170</v>
      </c>
      <c r="Y9" s="66" t="n">
        <v>70</v>
      </c>
      <c r="Z9" s="66" t="n">
        <v>5697</v>
      </c>
      <c r="AA9" s="66" t="n">
        <v>17970</v>
      </c>
      <c r="AB9" s="66" t="n">
        <v>0</v>
      </c>
      <c r="AC9" s="66" t="n">
        <v>433</v>
      </c>
    </row>
    <row r="10" customFormat="false" ht="16.5" hidden="false" customHeight="true" outlineLevel="0" collapsed="false">
      <c r="A10" s="121"/>
      <c r="B10" s="122" t="s">
        <v>64</v>
      </c>
      <c r="C10" s="66" t="n">
        <v>44282</v>
      </c>
      <c r="D10" s="66" t="n">
        <v>21021</v>
      </c>
      <c r="E10" s="66" t="n">
        <v>4222</v>
      </c>
      <c r="F10" s="66" t="n">
        <v>279</v>
      </c>
      <c r="G10" s="66" t="n">
        <v>0</v>
      </c>
      <c r="H10" s="66" t="n">
        <v>119</v>
      </c>
      <c r="I10" s="66" t="n">
        <v>428</v>
      </c>
      <c r="J10" s="66" t="n">
        <v>0</v>
      </c>
      <c r="K10" s="66" t="n">
        <v>12</v>
      </c>
      <c r="L10" s="66" t="n">
        <v>0</v>
      </c>
      <c r="M10" s="66" t="n">
        <v>706</v>
      </c>
      <c r="N10" s="66" t="n">
        <v>0</v>
      </c>
      <c r="O10" s="66" t="n">
        <v>101</v>
      </c>
      <c r="P10" s="66" t="n">
        <v>117</v>
      </c>
      <c r="Q10" s="66" t="n">
        <v>1608</v>
      </c>
      <c r="R10" s="66" t="n">
        <v>4358</v>
      </c>
      <c r="S10" s="66" t="n">
        <v>6718</v>
      </c>
      <c r="T10" s="66" t="n">
        <v>4264</v>
      </c>
      <c r="U10" s="66" t="n">
        <v>329</v>
      </c>
      <c r="V10" s="66" t="n">
        <v>44282</v>
      </c>
      <c r="W10" s="66" t="n">
        <v>23340</v>
      </c>
      <c r="X10" s="66" t="n">
        <v>20942</v>
      </c>
      <c r="Y10" s="66" t="n">
        <v>70</v>
      </c>
      <c r="Z10" s="66" t="n">
        <v>5697</v>
      </c>
      <c r="AA10" s="66" t="n">
        <v>14821</v>
      </c>
      <c r="AB10" s="66" t="n">
        <v>0</v>
      </c>
      <c r="AC10" s="66" t="n">
        <v>354</v>
      </c>
    </row>
    <row r="11" customFormat="false" ht="16.5" hidden="false" customHeight="true" outlineLevel="0" collapsed="false">
      <c r="A11" s="123"/>
      <c r="B11" s="124" t="s">
        <v>65</v>
      </c>
      <c r="C11" s="69" t="n">
        <v>14139</v>
      </c>
      <c r="D11" s="69" t="n">
        <v>4740</v>
      </c>
      <c r="E11" s="69" t="n">
        <v>0</v>
      </c>
      <c r="F11" s="69" t="n">
        <v>210</v>
      </c>
      <c r="G11" s="69" t="n">
        <v>4520</v>
      </c>
      <c r="H11" s="69" t="n">
        <v>455</v>
      </c>
      <c r="I11" s="69" t="n">
        <v>0</v>
      </c>
      <c r="J11" s="69" t="n">
        <v>901</v>
      </c>
      <c r="K11" s="69" t="n">
        <v>0</v>
      </c>
      <c r="L11" s="69" t="n">
        <v>0</v>
      </c>
      <c r="M11" s="69" t="n">
        <v>133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2670</v>
      </c>
      <c r="S11" s="69" t="n">
        <v>510</v>
      </c>
      <c r="T11" s="69" t="n">
        <v>0</v>
      </c>
      <c r="U11" s="69" t="n">
        <v>0</v>
      </c>
      <c r="V11" s="69" t="n">
        <v>14139</v>
      </c>
      <c r="W11" s="69" t="n">
        <v>10911</v>
      </c>
      <c r="X11" s="69" t="n">
        <v>3228</v>
      </c>
      <c r="Y11" s="69" t="n">
        <v>0</v>
      </c>
      <c r="Z11" s="69" t="n">
        <v>0</v>
      </c>
      <c r="AA11" s="69" t="n">
        <v>3149</v>
      </c>
      <c r="AB11" s="69" t="n">
        <v>0</v>
      </c>
      <c r="AC11" s="69" t="n">
        <v>79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15521</v>
      </c>
      <c r="D12" s="66" t="n">
        <v>6148</v>
      </c>
      <c r="E12" s="66" t="n">
        <v>518</v>
      </c>
      <c r="F12" s="66" t="n">
        <v>55</v>
      </c>
      <c r="G12" s="66" t="n">
        <v>0</v>
      </c>
      <c r="H12" s="66" t="n">
        <v>119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249</v>
      </c>
      <c r="N12" s="66" t="n">
        <v>0</v>
      </c>
      <c r="O12" s="66" t="n">
        <v>101</v>
      </c>
      <c r="P12" s="66" t="n">
        <v>0</v>
      </c>
      <c r="Q12" s="66" t="n">
        <v>1608</v>
      </c>
      <c r="R12" s="66" t="n">
        <v>4188</v>
      </c>
      <c r="S12" s="66" t="n">
        <v>2535</v>
      </c>
      <c r="T12" s="66" t="n">
        <v>0</v>
      </c>
      <c r="U12" s="66" t="n">
        <v>0</v>
      </c>
      <c r="V12" s="66" t="n">
        <v>15521</v>
      </c>
      <c r="W12" s="66" t="n">
        <v>5439</v>
      </c>
      <c r="X12" s="66" t="n">
        <v>10082</v>
      </c>
      <c r="Y12" s="66" t="n">
        <v>0</v>
      </c>
      <c r="Z12" s="66" t="n">
        <v>0</v>
      </c>
      <c r="AA12" s="66" t="n">
        <v>9902</v>
      </c>
      <c r="AB12" s="66" t="n">
        <v>0</v>
      </c>
      <c r="AC12" s="66" t="n">
        <v>180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5116</v>
      </c>
      <c r="D13" s="66" t="n">
        <v>3386</v>
      </c>
      <c r="E13" s="66" t="n">
        <v>956</v>
      </c>
      <c r="F13" s="66" t="n">
        <v>224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63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143</v>
      </c>
      <c r="S13" s="66" t="n">
        <v>244</v>
      </c>
      <c r="T13" s="66" t="n">
        <v>0</v>
      </c>
      <c r="U13" s="66" t="n">
        <v>0</v>
      </c>
      <c r="V13" s="66" t="n">
        <v>5116</v>
      </c>
      <c r="W13" s="66" t="n">
        <v>4096</v>
      </c>
      <c r="X13" s="66" t="n">
        <v>1020</v>
      </c>
      <c r="Y13" s="66" t="n">
        <v>0</v>
      </c>
      <c r="Z13" s="66" t="n">
        <v>0</v>
      </c>
      <c r="AA13" s="66" t="n">
        <v>932</v>
      </c>
      <c r="AB13" s="66" t="n">
        <v>0</v>
      </c>
      <c r="AC13" s="66" t="n">
        <v>88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6647</v>
      </c>
      <c r="D14" s="66" t="n">
        <v>5642</v>
      </c>
      <c r="E14" s="66" t="n">
        <v>483</v>
      </c>
      <c r="F14" s="66" t="n">
        <v>0</v>
      </c>
      <c r="G14" s="66" t="n">
        <v>0</v>
      </c>
      <c r="H14" s="66" t="n">
        <v>0</v>
      </c>
      <c r="I14" s="66" t="n">
        <v>428</v>
      </c>
      <c r="J14" s="66" t="n">
        <v>0</v>
      </c>
      <c r="K14" s="66" t="n">
        <v>12</v>
      </c>
      <c r="L14" s="66" t="n">
        <v>0</v>
      </c>
      <c r="M14" s="66" t="n">
        <v>82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0</v>
      </c>
      <c r="V14" s="66" t="n">
        <v>6647</v>
      </c>
      <c r="W14" s="66" t="n">
        <v>5228</v>
      </c>
      <c r="X14" s="66" t="n">
        <v>1419</v>
      </c>
      <c r="Y14" s="66" t="n">
        <v>0</v>
      </c>
      <c r="Z14" s="66" t="n">
        <v>0</v>
      </c>
      <c r="AA14" s="66" t="n">
        <v>1398</v>
      </c>
      <c r="AB14" s="66" t="n">
        <v>0</v>
      </c>
      <c r="AC14" s="66" t="n">
        <v>21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0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5075</v>
      </c>
      <c r="D16" s="66" t="n">
        <v>308</v>
      </c>
      <c r="E16" s="66" t="n">
        <v>34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4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4168</v>
      </c>
      <c r="U16" s="66" t="n">
        <v>245</v>
      </c>
      <c r="V16" s="66" t="n">
        <v>5075</v>
      </c>
      <c r="W16" s="66" t="n">
        <v>907</v>
      </c>
      <c r="X16" s="66" t="n">
        <v>4168</v>
      </c>
      <c r="Y16" s="66" t="n">
        <v>0</v>
      </c>
      <c r="Z16" s="66" t="n">
        <v>3201</v>
      </c>
      <c r="AA16" s="66" t="n">
        <v>967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733</v>
      </c>
      <c r="D17" s="66" t="n">
        <v>1366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17</v>
      </c>
      <c r="Q17" s="66" t="n">
        <v>0</v>
      </c>
      <c r="R17" s="66" t="n">
        <v>0</v>
      </c>
      <c r="S17" s="66" t="n">
        <v>250</v>
      </c>
      <c r="T17" s="66" t="n">
        <v>0</v>
      </c>
      <c r="U17" s="66" t="n">
        <v>0</v>
      </c>
      <c r="V17" s="66" t="n">
        <v>1733</v>
      </c>
      <c r="W17" s="66" t="n">
        <v>1733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5062</v>
      </c>
      <c r="D18" s="66" t="n">
        <v>1036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198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27</v>
      </c>
      <c r="S18" s="66" t="n">
        <v>3621</v>
      </c>
      <c r="T18" s="66" t="n">
        <v>96</v>
      </c>
      <c r="U18" s="66" t="n">
        <v>84</v>
      </c>
      <c r="V18" s="66" t="n">
        <v>5062</v>
      </c>
      <c r="W18" s="66" t="n">
        <v>1036</v>
      </c>
      <c r="X18" s="66" t="n">
        <v>4026</v>
      </c>
      <c r="Y18" s="66" t="n">
        <v>70</v>
      </c>
      <c r="Z18" s="66" t="n">
        <v>2496</v>
      </c>
      <c r="AA18" s="66" t="n">
        <v>146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3904</v>
      </c>
      <c r="D19" s="66" t="n">
        <v>1927</v>
      </c>
      <c r="E19" s="66" t="n">
        <v>1925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52</v>
      </c>
      <c r="T19" s="66" t="n">
        <v>0</v>
      </c>
      <c r="U19" s="66" t="n">
        <v>0</v>
      </c>
      <c r="V19" s="66" t="n">
        <v>3904</v>
      </c>
      <c r="W19" s="66" t="n">
        <v>3886</v>
      </c>
      <c r="X19" s="66" t="n">
        <v>18</v>
      </c>
      <c r="Y19" s="66" t="n">
        <v>0</v>
      </c>
      <c r="Z19" s="66" t="n">
        <v>0</v>
      </c>
      <c r="AA19" s="66" t="n">
        <v>18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144</v>
      </c>
      <c r="D20" s="66" t="n">
        <v>128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16</v>
      </c>
      <c r="T20" s="66" t="n">
        <v>0</v>
      </c>
      <c r="U20" s="66" t="n">
        <v>0</v>
      </c>
      <c r="V20" s="66" t="n">
        <v>144</v>
      </c>
      <c r="W20" s="66" t="n">
        <v>0</v>
      </c>
      <c r="X20" s="66" t="n">
        <v>144</v>
      </c>
      <c r="Y20" s="66" t="n">
        <v>0</v>
      </c>
      <c r="Z20" s="66" t="n">
        <v>0</v>
      </c>
      <c r="AA20" s="66" t="n">
        <v>144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1080</v>
      </c>
      <c r="D21" s="66" t="n">
        <v>108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1080</v>
      </c>
      <c r="W21" s="66" t="n">
        <v>1015</v>
      </c>
      <c r="X21" s="66" t="n">
        <v>65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65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597</v>
      </c>
      <c r="D22" s="72" t="n">
        <v>87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510</v>
      </c>
      <c r="T22" s="72" t="n">
        <v>0</v>
      </c>
      <c r="U22" s="72" t="n">
        <v>0</v>
      </c>
      <c r="V22" s="72" t="n">
        <v>597</v>
      </c>
      <c r="W22" s="72" t="n">
        <v>597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87</v>
      </c>
      <c r="D23" s="66" t="n">
        <v>87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87</v>
      </c>
      <c r="W23" s="66" t="n">
        <v>87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51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510</v>
      </c>
      <c r="T26" s="66" t="n">
        <v>0</v>
      </c>
      <c r="U26" s="66" t="n">
        <v>0</v>
      </c>
      <c r="V26" s="66" t="n">
        <v>510</v>
      </c>
      <c r="W26" s="66" t="n">
        <v>51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276</v>
      </c>
      <c r="D27" s="72" t="n">
        <v>87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189</v>
      </c>
      <c r="S27" s="72" t="n">
        <v>0</v>
      </c>
      <c r="T27" s="72" t="n">
        <v>0</v>
      </c>
      <c r="U27" s="72" t="n">
        <v>0</v>
      </c>
      <c r="V27" s="72" t="n">
        <v>276</v>
      </c>
      <c r="W27" s="72" t="n">
        <v>276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189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189</v>
      </c>
      <c r="S28" s="66" t="n">
        <v>0</v>
      </c>
      <c r="T28" s="66" t="n">
        <v>0</v>
      </c>
      <c r="U28" s="66" t="n">
        <v>0</v>
      </c>
      <c r="V28" s="66" t="n">
        <v>189</v>
      </c>
      <c r="W28" s="66" t="n">
        <v>189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87</v>
      </c>
      <c r="D29" s="66" t="n">
        <v>87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87</v>
      </c>
      <c r="W29" s="66" t="n">
        <v>87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486</v>
      </c>
      <c r="D32" s="72" t="n">
        <v>486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86</v>
      </c>
      <c r="W32" s="72" t="n">
        <v>350</v>
      </c>
      <c r="X32" s="72" t="n">
        <v>136</v>
      </c>
      <c r="Y32" s="72" t="n">
        <v>0</v>
      </c>
      <c r="Z32" s="72" t="n">
        <v>0</v>
      </c>
      <c r="AA32" s="72" t="n">
        <v>136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236</v>
      </c>
      <c r="D33" s="66" t="n">
        <v>23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36</v>
      </c>
      <c r="W33" s="66" t="n">
        <v>100</v>
      </c>
      <c r="X33" s="66" t="n">
        <v>136</v>
      </c>
      <c r="Y33" s="66" t="n">
        <v>0</v>
      </c>
      <c r="Z33" s="66" t="n">
        <v>0</v>
      </c>
      <c r="AA33" s="66" t="n">
        <v>136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250</v>
      </c>
      <c r="D35" s="66" t="n">
        <v>25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250</v>
      </c>
      <c r="W35" s="66" t="n">
        <v>250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260</v>
      </c>
      <c r="D36" s="72" t="n">
        <v>26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260</v>
      </c>
      <c r="W36" s="72" t="n">
        <v>260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260</v>
      </c>
      <c r="D37" s="66" t="n">
        <v>26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260</v>
      </c>
      <c r="W37" s="66" t="n">
        <v>26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8503</v>
      </c>
      <c r="D40" s="72" t="n">
        <v>2070</v>
      </c>
      <c r="E40" s="72" t="n">
        <v>0</v>
      </c>
      <c r="F40" s="72" t="n">
        <v>210</v>
      </c>
      <c r="G40" s="72" t="n">
        <v>4520</v>
      </c>
      <c r="H40" s="72" t="n">
        <v>0</v>
      </c>
      <c r="I40" s="72" t="n">
        <v>0</v>
      </c>
      <c r="J40" s="72" t="n">
        <v>901</v>
      </c>
      <c r="K40" s="72" t="n">
        <v>0</v>
      </c>
      <c r="L40" s="72" t="n">
        <v>0</v>
      </c>
      <c r="M40" s="72" t="n">
        <v>133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669</v>
      </c>
      <c r="S40" s="72" t="n">
        <v>0</v>
      </c>
      <c r="T40" s="72" t="n">
        <v>0</v>
      </c>
      <c r="U40" s="72" t="n">
        <v>0</v>
      </c>
      <c r="V40" s="72" t="n">
        <v>8503</v>
      </c>
      <c r="W40" s="72" t="n">
        <v>7356</v>
      </c>
      <c r="X40" s="72" t="n">
        <v>1147</v>
      </c>
      <c r="Y40" s="72" t="n">
        <v>0</v>
      </c>
      <c r="Z40" s="72" t="n">
        <v>0</v>
      </c>
      <c r="AA40" s="72" t="n">
        <v>1068</v>
      </c>
      <c r="AB40" s="72" t="n">
        <v>0</v>
      </c>
      <c r="AC40" s="72" t="n">
        <v>79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267</v>
      </c>
      <c r="D41" s="66" t="n">
        <v>167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10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267</v>
      </c>
      <c r="W41" s="66" t="n">
        <v>100</v>
      </c>
      <c r="X41" s="66" t="n">
        <v>167</v>
      </c>
      <c r="Y41" s="66" t="n">
        <v>0</v>
      </c>
      <c r="Z41" s="66" t="n">
        <v>0</v>
      </c>
      <c r="AA41" s="66" t="n">
        <v>167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226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33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193</v>
      </c>
      <c r="S42" s="66" t="n">
        <v>0</v>
      </c>
      <c r="T42" s="66" t="n">
        <v>0</v>
      </c>
      <c r="U42" s="66" t="n">
        <v>0</v>
      </c>
      <c r="V42" s="66" t="n">
        <v>226</v>
      </c>
      <c r="W42" s="66" t="n">
        <v>226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757</v>
      </c>
      <c r="D43" s="66" t="n">
        <v>757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757</v>
      </c>
      <c r="W43" s="66" t="n">
        <v>678</v>
      </c>
      <c r="X43" s="66" t="n">
        <v>79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79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284</v>
      </c>
      <c r="D45" s="66" t="n">
        <v>284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84</v>
      </c>
      <c r="W45" s="66" t="n">
        <v>284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901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901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901</v>
      </c>
      <c r="W46" s="66" t="n">
        <v>0</v>
      </c>
      <c r="X46" s="66" t="n">
        <v>901</v>
      </c>
      <c r="Y46" s="66" t="n">
        <v>0</v>
      </c>
      <c r="Z46" s="66" t="n">
        <v>0</v>
      </c>
      <c r="AA46" s="66" t="n">
        <v>901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6068</v>
      </c>
      <c r="D47" s="129" t="n">
        <v>862</v>
      </c>
      <c r="E47" s="129" t="n">
        <v>0</v>
      </c>
      <c r="F47" s="129" t="n">
        <v>210</v>
      </c>
      <c r="G47" s="129" t="n">
        <v>452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476</v>
      </c>
      <c r="S47" s="129" t="n">
        <v>0</v>
      </c>
      <c r="T47" s="129" t="n">
        <v>0</v>
      </c>
      <c r="U47" s="129" t="n">
        <v>0</v>
      </c>
      <c r="V47" s="129" t="n">
        <v>6068</v>
      </c>
      <c r="W47" s="129" t="n">
        <v>6068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576</v>
      </c>
      <c r="D48" s="72" t="n">
        <v>121</v>
      </c>
      <c r="E48" s="72" t="n">
        <v>0</v>
      </c>
      <c r="F48" s="72" t="n">
        <v>0</v>
      </c>
      <c r="G48" s="72" t="n">
        <v>0</v>
      </c>
      <c r="H48" s="72" t="n">
        <v>455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576</v>
      </c>
      <c r="W48" s="72" t="n">
        <v>121</v>
      </c>
      <c r="X48" s="72" t="n">
        <v>455</v>
      </c>
      <c r="Y48" s="72" t="n">
        <v>0</v>
      </c>
      <c r="Z48" s="72" t="n">
        <v>0</v>
      </c>
      <c r="AA48" s="72" t="n">
        <v>455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576</v>
      </c>
      <c r="D49" s="66" t="n">
        <v>121</v>
      </c>
      <c r="E49" s="66" t="n">
        <v>0</v>
      </c>
      <c r="F49" s="66" t="n">
        <v>0</v>
      </c>
      <c r="G49" s="66" t="n">
        <v>0</v>
      </c>
      <c r="H49" s="66" t="n">
        <v>455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576</v>
      </c>
      <c r="W49" s="66" t="n">
        <v>121</v>
      </c>
      <c r="X49" s="66" t="n">
        <v>455</v>
      </c>
      <c r="Y49" s="66" t="n">
        <v>0</v>
      </c>
      <c r="Z49" s="66" t="n">
        <v>0</v>
      </c>
      <c r="AA49" s="66" t="n">
        <v>455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3441</v>
      </c>
      <c r="D53" s="72" t="n">
        <v>1629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1812</v>
      </c>
      <c r="S53" s="72" t="n">
        <v>0</v>
      </c>
      <c r="T53" s="72" t="n">
        <v>0</v>
      </c>
      <c r="U53" s="72" t="n">
        <v>0</v>
      </c>
      <c r="V53" s="72" t="n">
        <v>3441</v>
      </c>
      <c r="W53" s="72" t="n">
        <v>1951</v>
      </c>
      <c r="X53" s="72" t="n">
        <v>1490</v>
      </c>
      <c r="Y53" s="72" t="n">
        <v>0</v>
      </c>
      <c r="Z53" s="72" t="n">
        <v>0</v>
      </c>
      <c r="AA53" s="72" t="n">
        <v>1490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662</v>
      </c>
      <c r="D55" s="66" t="n">
        <v>662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662</v>
      </c>
      <c r="W55" s="66" t="n">
        <v>662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127</v>
      </c>
      <c r="D56" s="66" t="n">
        <v>127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127</v>
      </c>
      <c r="W56" s="66" t="n">
        <v>127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2485</v>
      </c>
      <c r="D57" s="66" t="n">
        <v>67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1812</v>
      </c>
      <c r="S57" s="66" t="n">
        <v>0</v>
      </c>
      <c r="T57" s="66" t="n">
        <v>0</v>
      </c>
      <c r="U57" s="66" t="n">
        <v>0</v>
      </c>
      <c r="V57" s="66" t="n">
        <v>2485</v>
      </c>
      <c r="W57" s="66" t="n">
        <v>995</v>
      </c>
      <c r="X57" s="66" t="n">
        <v>1490</v>
      </c>
      <c r="Y57" s="66" t="n">
        <v>0</v>
      </c>
      <c r="Z57" s="66" t="n">
        <v>0</v>
      </c>
      <c r="AA57" s="66" t="n">
        <v>149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167</v>
      </c>
      <c r="D58" s="66" t="n">
        <v>16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67</v>
      </c>
      <c r="W58" s="66" t="n">
        <v>16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60" zoomScalePageLayoutView="25" workbookViewId="0">
      <selection pane="topLeft" activeCell="AI60" activeCellId="0" sqref="AI6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149739</v>
      </c>
      <c r="D9" s="137" t="n">
        <v>70173</v>
      </c>
      <c r="E9" s="137" t="n">
        <v>8083</v>
      </c>
      <c r="F9" s="137" t="n">
        <v>2259</v>
      </c>
      <c r="G9" s="137" t="n">
        <v>6161</v>
      </c>
      <c r="H9" s="137" t="n">
        <v>824</v>
      </c>
      <c r="I9" s="137" t="n">
        <v>1209</v>
      </c>
      <c r="J9" s="137" t="n">
        <v>981</v>
      </c>
      <c r="K9" s="137" t="n">
        <v>60</v>
      </c>
      <c r="L9" s="137" t="n">
        <v>1440</v>
      </c>
      <c r="M9" s="137" t="n">
        <v>5125</v>
      </c>
      <c r="N9" s="137" t="n">
        <v>0</v>
      </c>
      <c r="O9" s="137" t="n">
        <v>101</v>
      </c>
      <c r="P9" s="137" t="n">
        <v>117</v>
      </c>
      <c r="Q9" s="137" t="n">
        <v>9111</v>
      </c>
      <c r="R9" s="137" t="n">
        <v>24112</v>
      </c>
      <c r="S9" s="137" t="n">
        <v>9326</v>
      </c>
      <c r="T9" s="137" t="n">
        <v>6076</v>
      </c>
      <c r="U9" s="137" t="n">
        <v>4581</v>
      </c>
      <c r="V9" s="138" t="n">
        <v>149739</v>
      </c>
      <c r="W9" s="137" t="n">
        <v>77071</v>
      </c>
      <c r="X9" s="137" t="n">
        <v>72668</v>
      </c>
      <c r="Y9" s="137" t="n">
        <v>70</v>
      </c>
      <c r="Z9" s="137" t="n">
        <v>19950</v>
      </c>
      <c r="AA9" s="137" t="n">
        <v>51408</v>
      </c>
      <c r="AB9" s="137" t="n">
        <v>0</v>
      </c>
      <c r="AC9" s="137" t="n">
        <v>1240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126813</v>
      </c>
      <c r="D10" s="137" t="n">
        <v>60719</v>
      </c>
      <c r="E10" s="137" t="n">
        <v>8083</v>
      </c>
      <c r="F10" s="137" t="n">
        <v>1488</v>
      </c>
      <c r="G10" s="137" t="n">
        <v>1407</v>
      </c>
      <c r="H10" s="137" t="n">
        <v>119</v>
      </c>
      <c r="I10" s="137" t="n">
        <v>931</v>
      </c>
      <c r="J10" s="137" t="n">
        <v>35</v>
      </c>
      <c r="K10" s="137" t="n">
        <v>28</v>
      </c>
      <c r="L10" s="137" t="n">
        <v>1440</v>
      </c>
      <c r="M10" s="137" t="n">
        <v>4793</v>
      </c>
      <c r="N10" s="137" t="n">
        <v>0</v>
      </c>
      <c r="O10" s="137" t="n">
        <v>101</v>
      </c>
      <c r="P10" s="137" t="n">
        <v>117</v>
      </c>
      <c r="Q10" s="137" t="n">
        <v>8982</v>
      </c>
      <c r="R10" s="137" t="n">
        <v>20063</v>
      </c>
      <c r="S10" s="137" t="n">
        <v>8816</v>
      </c>
      <c r="T10" s="137" t="n">
        <v>6076</v>
      </c>
      <c r="U10" s="137" t="n">
        <v>3615</v>
      </c>
      <c r="V10" s="138" t="n">
        <v>126813</v>
      </c>
      <c r="W10" s="137" t="n">
        <v>59343</v>
      </c>
      <c r="X10" s="137" t="n">
        <v>67470</v>
      </c>
      <c r="Y10" s="137" t="n">
        <v>70</v>
      </c>
      <c r="Z10" s="137" t="n">
        <v>19950</v>
      </c>
      <c r="AA10" s="137" t="n">
        <v>46349</v>
      </c>
      <c r="AB10" s="137" t="n">
        <v>0</v>
      </c>
      <c r="AC10" s="137" t="n">
        <v>1101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22926</v>
      </c>
      <c r="D11" s="139" t="n">
        <v>9454</v>
      </c>
      <c r="E11" s="139" t="n">
        <v>0</v>
      </c>
      <c r="F11" s="139" t="n">
        <v>771</v>
      </c>
      <c r="G11" s="139" t="n">
        <v>4754</v>
      </c>
      <c r="H11" s="139" t="n">
        <v>705</v>
      </c>
      <c r="I11" s="139" t="n">
        <v>278</v>
      </c>
      <c r="J11" s="139" t="n">
        <v>946</v>
      </c>
      <c r="K11" s="139" t="n">
        <v>32</v>
      </c>
      <c r="L11" s="139" t="n">
        <v>0</v>
      </c>
      <c r="M11" s="139" t="n">
        <v>332</v>
      </c>
      <c r="N11" s="139" t="n">
        <v>0</v>
      </c>
      <c r="O11" s="139" t="n">
        <v>0</v>
      </c>
      <c r="P11" s="139" t="n">
        <v>0</v>
      </c>
      <c r="Q11" s="139" t="n">
        <v>129</v>
      </c>
      <c r="R11" s="139" t="n">
        <v>4049</v>
      </c>
      <c r="S11" s="139" t="n">
        <v>510</v>
      </c>
      <c r="T11" s="139" t="n">
        <v>0</v>
      </c>
      <c r="U11" s="139" t="n">
        <v>966</v>
      </c>
      <c r="V11" s="140" t="n">
        <v>22926</v>
      </c>
      <c r="W11" s="139" t="n">
        <v>17728</v>
      </c>
      <c r="X11" s="139" t="n">
        <v>5198</v>
      </c>
      <c r="Y11" s="139" t="n">
        <v>0</v>
      </c>
      <c r="Z11" s="139" t="n">
        <v>0</v>
      </c>
      <c r="AA11" s="139" t="n">
        <v>5059</v>
      </c>
      <c r="AB11" s="139" t="n">
        <v>0</v>
      </c>
      <c r="AC11" s="139" t="n">
        <v>139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35076</v>
      </c>
      <c r="D12" s="137" t="n">
        <v>12753</v>
      </c>
      <c r="E12" s="137" t="n">
        <v>1391</v>
      </c>
      <c r="F12" s="137" t="n">
        <v>528</v>
      </c>
      <c r="G12" s="137" t="n">
        <v>0</v>
      </c>
      <c r="H12" s="137" t="n">
        <v>119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260</v>
      </c>
      <c r="N12" s="137" t="n">
        <v>0</v>
      </c>
      <c r="O12" s="137" t="n">
        <v>101</v>
      </c>
      <c r="P12" s="137" t="n">
        <v>0</v>
      </c>
      <c r="Q12" s="137" t="n">
        <v>8982</v>
      </c>
      <c r="R12" s="137" t="n">
        <v>6671</v>
      </c>
      <c r="S12" s="137" t="n">
        <v>4227</v>
      </c>
      <c r="T12" s="137" t="n">
        <v>31</v>
      </c>
      <c r="U12" s="137" t="n">
        <v>13</v>
      </c>
      <c r="V12" s="138" t="n">
        <v>35076</v>
      </c>
      <c r="W12" s="137" t="n">
        <v>10247</v>
      </c>
      <c r="X12" s="137" t="n">
        <v>24829</v>
      </c>
      <c r="Y12" s="137" t="n">
        <v>0</v>
      </c>
      <c r="Z12" s="137" t="n">
        <v>7285</v>
      </c>
      <c r="AA12" s="137" t="n">
        <v>17189</v>
      </c>
      <c r="AB12" s="137" t="n">
        <v>0</v>
      </c>
      <c r="AC12" s="137" t="n">
        <v>355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26324</v>
      </c>
      <c r="D13" s="137" t="n">
        <v>13886</v>
      </c>
      <c r="E13" s="137" t="n">
        <v>1780</v>
      </c>
      <c r="F13" s="137" t="n">
        <v>480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321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9443</v>
      </c>
      <c r="S13" s="137" t="n">
        <v>244</v>
      </c>
      <c r="T13" s="137" t="n">
        <v>0</v>
      </c>
      <c r="U13" s="137" t="n">
        <v>31</v>
      </c>
      <c r="V13" s="138" t="n">
        <v>26324</v>
      </c>
      <c r="W13" s="137" t="n">
        <v>10937</v>
      </c>
      <c r="X13" s="137" t="n">
        <v>15387</v>
      </c>
      <c r="Y13" s="137" t="n">
        <v>0</v>
      </c>
      <c r="Z13" s="137" t="n">
        <v>5807</v>
      </c>
      <c r="AA13" s="137" t="n">
        <v>9288</v>
      </c>
      <c r="AB13" s="137" t="n">
        <v>0</v>
      </c>
      <c r="AC13" s="137" t="n">
        <v>292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23464</v>
      </c>
      <c r="D14" s="137" t="n">
        <v>16983</v>
      </c>
      <c r="E14" s="137" t="n">
        <v>1283</v>
      </c>
      <c r="F14" s="137" t="n">
        <v>0</v>
      </c>
      <c r="G14" s="137" t="n">
        <v>1291</v>
      </c>
      <c r="H14" s="137" t="n">
        <v>0</v>
      </c>
      <c r="I14" s="137" t="n">
        <v>792</v>
      </c>
      <c r="J14" s="137" t="n">
        <v>35</v>
      </c>
      <c r="K14" s="137" t="n">
        <v>12</v>
      </c>
      <c r="L14" s="137" t="n">
        <v>1440</v>
      </c>
      <c r="M14" s="137" t="n">
        <v>771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100</v>
      </c>
      <c r="T14" s="137" t="n">
        <v>0</v>
      </c>
      <c r="U14" s="137" t="n">
        <v>38</v>
      </c>
      <c r="V14" s="138" t="n">
        <v>23464</v>
      </c>
      <c r="W14" s="137" t="n">
        <v>15883</v>
      </c>
      <c r="X14" s="137" t="n">
        <v>7581</v>
      </c>
      <c r="Y14" s="137" t="n">
        <v>0</v>
      </c>
      <c r="Z14" s="137" t="n">
        <v>0</v>
      </c>
      <c r="AA14" s="137" t="n">
        <v>7381</v>
      </c>
      <c r="AB14" s="137" t="n">
        <v>0</v>
      </c>
      <c r="AC14" s="137" t="n">
        <v>200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204</v>
      </c>
      <c r="D15" s="137" t="n">
        <v>20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204</v>
      </c>
      <c r="W15" s="137" t="n">
        <v>180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8531</v>
      </c>
      <c r="D16" s="137" t="n">
        <v>2457</v>
      </c>
      <c r="E16" s="137" t="n">
        <v>580</v>
      </c>
      <c r="F16" s="137" t="n">
        <v>48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4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4168</v>
      </c>
      <c r="U16" s="137" t="n">
        <v>832</v>
      </c>
      <c r="V16" s="138" t="n">
        <v>8531</v>
      </c>
      <c r="W16" s="137" t="n">
        <v>3644</v>
      </c>
      <c r="X16" s="137" t="n">
        <v>4887</v>
      </c>
      <c r="Y16" s="137" t="n">
        <v>0</v>
      </c>
      <c r="Z16" s="137" t="n">
        <v>3201</v>
      </c>
      <c r="AA16" s="137" t="n">
        <v>1686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5020</v>
      </c>
      <c r="D17" s="137" t="n">
        <v>3118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17</v>
      </c>
      <c r="Q17" s="137" t="n">
        <v>0</v>
      </c>
      <c r="R17" s="137" t="n">
        <v>1163</v>
      </c>
      <c r="S17" s="137" t="n">
        <v>556</v>
      </c>
      <c r="T17" s="137" t="n">
        <v>0</v>
      </c>
      <c r="U17" s="137" t="n">
        <v>0</v>
      </c>
      <c r="V17" s="138" t="n">
        <v>5020</v>
      </c>
      <c r="W17" s="137" t="n">
        <v>3865</v>
      </c>
      <c r="X17" s="137" t="n">
        <v>1155</v>
      </c>
      <c r="Y17" s="137" t="n">
        <v>0</v>
      </c>
      <c r="Z17" s="137" t="n">
        <v>1088</v>
      </c>
      <c r="AA17" s="137" t="n">
        <v>6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13558</v>
      </c>
      <c r="D18" s="137" t="n">
        <v>2781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949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88</v>
      </c>
      <c r="S18" s="137" t="n">
        <v>3621</v>
      </c>
      <c r="T18" s="137" t="n">
        <v>1391</v>
      </c>
      <c r="U18" s="137" t="n">
        <v>2628</v>
      </c>
      <c r="V18" s="138" t="n">
        <v>13558</v>
      </c>
      <c r="W18" s="137" t="n">
        <v>2907</v>
      </c>
      <c r="X18" s="137" t="n">
        <v>10651</v>
      </c>
      <c r="Y18" s="137" t="n">
        <v>70</v>
      </c>
      <c r="Z18" s="137" t="n">
        <v>2496</v>
      </c>
      <c r="AA18" s="137" t="n">
        <v>808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11657</v>
      </c>
      <c r="D19" s="137" t="n">
        <v>6678</v>
      </c>
      <c r="E19" s="137" t="n">
        <v>2586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52</v>
      </c>
      <c r="T19" s="137" t="n">
        <v>0</v>
      </c>
      <c r="U19" s="137" t="n">
        <v>73</v>
      </c>
      <c r="V19" s="138" t="n">
        <v>11657</v>
      </c>
      <c r="W19" s="137" t="n">
        <v>8949</v>
      </c>
      <c r="X19" s="137" t="n">
        <v>2708</v>
      </c>
      <c r="Y19" s="137" t="n">
        <v>0</v>
      </c>
      <c r="Z19" s="137" t="n">
        <v>73</v>
      </c>
      <c r="AA19" s="137" t="n">
        <v>2446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746</v>
      </c>
      <c r="D20" s="137" t="n">
        <v>128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116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16</v>
      </c>
      <c r="T20" s="137" t="n">
        <v>486</v>
      </c>
      <c r="U20" s="137" t="n">
        <v>0</v>
      </c>
      <c r="V20" s="138" t="n">
        <v>746</v>
      </c>
      <c r="W20" s="137" t="n">
        <v>602</v>
      </c>
      <c r="X20" s="137" t="n">
        <v>144</v>
      </c>
      <c r="Y20" s="137" t="n">
        <v>0</v>
      </c>
      <c r="Z20" s="137" t="n">
        <v>0</v>
      </c>
      <c r="AA20" s="137" t="n">
        <v>144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2233</v>
      </c>
      <c r="D21" s="137" t="n">
        <v>1731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2233</v>
      </c>
      <c r="W21" s="137" t="n">
        <v>2129</v>
      </c>
      <c r="X21" s="137" t="n">
        <v>104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65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812</v>
      </c>
      <c r="D22" s="141" t="n">
        <v>87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16</v>
      </c>
      <c r="L22" s="141" t="n">
        <v>0</v>
      </c>
      <c r="M22" s="141" t="n">
        <v>199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510</v>
      </c>
      <c r="T22" s="141" t="n">
        <v>0</v>
      </c>
      <c r="U22" s="141" t="n">
        <v>0</v>
      </c>
      <c r="V22" s="142" t="n">
        <v>812</v>
      </c>
      <c r="W22" s="141" t="n">
        <v>597</v>
      </c>
      <c r="X22" s="141" t="n">
        <v>215</v>
      </c>
      <c r="Y22" s="141" t="n">
        <v>0</v>
      </c>
      <c r="Z22" s="141" t="n">
        <v>0</v>
      </c>
      <c r="AA22" s="141" t="n">
        <v>215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87</v>
      </c>
      <c r="D23" s="137" t="n">
        <v>87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87</v>
      </c>
      <c r="W23" s="137" t="n">
        <v>87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215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16</v>
      </c>
      <c r="L25" s="137" t="n">
        <v>0</v>
      </c>
      <c r="M25" s="137" t="n">
        <v>199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215</v>
      </c>
      <c r="W25" s="137" t="n">
        <v>0</v>
      </c>
      <c r="X25" s="137" t="n">
        <v>215</v>
      </c>
      <c r="Y25" s="137" t="n">
        <v>0</v>
      </c>
      <c r="Z25" s="137" t="n">
        <v>0</v>
      </c>
      <c r="AA25" s="137" t="n">
        <v>215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51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510</v>
      </c>
      <c r="T26" s="137" t="n">
        <v>0</v>
      </c>
      <c r="U26" s="137" t="n">
        <v>0</v>
      </c>
      <c r="V26" s="138" t="n">
        <v>510</v>
      </c>
      <c r="W26" s="137" t="n">
        <v>51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376</v>
      </c>
      <c r="D27" s="141" t="n">
        <v>187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189</v>
      </c>
      <c r="S27" s="141" t="n">
        <v>0</v>
      </c>
      <c r="T27" s="141" t="n">
        <v>0</v>
      </c>
      <c r="U27" s="141" t="n">
        <v>0</v>
      </c>
      <c r="V27" s="142" t="n">
        <v>376</v>
      </c>
      <c r="W27" s="141" t="n">
        <v>376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289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189</v>
      </c>
      <c r="S28" s="137" t="n">
        <v>0</v>
      </c>
      <c r="T28" s="137" t="n">
        <v>0</v>
      </c>
      <c r="U28" s="137" t="n">
        <v>0</v>
      </c>
      <c r="V28" s="138" t="n">
        <v>289</v>
      </c>
      <c r="W28" s="137" t="n">
        <v>289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87</v>
      </c>
      <c r="D29" s="137" t="n">
        <v>87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87</v>
      </c>
      <c r="W29" s="137" t="n">
        <v>87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1629</v>
      </c>
      <c r="D32" s="141" t="n">
        <v>100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1629</v>
      </c>
      <c r="W32" s="141" t="n">
        <v>1340</v>
      </c>
      <c r="X32" s="141" t="n">
        <v>289</v>
      </c>
      <c r="Y32" s="141" t="n">
        <v>0</v>
      </c>
      <c r="Z32" s="141" t="n">
        <v>0</v>
      </c>
      <c r="AA32" s="141" t="n">
        <v>276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1122</v>
      </c>
      <c r="D33" s="137" t="n">
        <v>493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1122</v>
      </c>
      <c r="W33" s="137" t="n">
        <v>973</v>
      </c>
      <c r="X33" s="137" t="n">
        <v>149</v>
      </c>
      <c r="Y33" s="137" t="n">
        <v>0</v>
      </c>
      <c r="Z33" s="137" t="n">
        <v>0</v>
      </c>
      <c r="AA33" s="137" t="n">
        <v>136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507</v>
      </c>
      <c r="D35" s="137" t="n">
        <v>507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507</v>
      </c>
      <c r="W35" s="137" t="n">
        <v>367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2249</v>
      </c>
      <c r="D36" s="137" t="n">
        <v>809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879</v>
      </c>
      <c r="V36" s="138" t="n">
        <v>2249</v>
      </c>
      <c r="W36" s="137" t="n">
        <v>1348</v>
      </c>
      <c r="X36" s="137" t="n">
        <v>901</v>
      </c>
      <c r="Y36" s="137" t="n">
        <v>0</v>
      </c>
      <c r="Z36" s="137" t="n">
        <v>0</v>
      </c>
      <c r="AA36" s="137" t="n">
        <v>879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1266</v>
      </c>
      <c r="D37" s="137" t="n">
        <v>705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266</v>
      </c>
      <c r="W37" s="137" t="n">
        <v>1244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879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879</v>
      </c>
      <c r="V39" s="138" t="n">
        <v>879</v>
      </c>
      <c r="W39" s="137" t="n">
        <v>0</v>
      </c>
      <c r="X39" s="137" t="n">
        <v>879</v>
      </c>
      <c r="Y39" s="137" t="n">
        <v>0</v>
      </c>
      <c r="Z39" s="137" t="n">
        <v>0</v>
      </c>
      <c r="AA39" s="137" t="n">
        <v>879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11616</v>
      </c>
      <c r="D40" s="141" t="n">
        <v>4525</v>
      </c>
      <c r="E40" s="141" t="n">
        <v>0</v>
      </c>
      <c r="F40" s="141" t="n">
        <v>210</v>
      </c>
      <c r="G40" s="141" t="n">
        <v>4754</v>
      </c>
      <c r="H40" s="141" t="n">
        <v>250</v>
      </c>
      <c r="I40" s="141" t="n">
        <v>0</v>
      </c>
      <c r="J40" s="141" t="n">
        <v>946</v>
      </c>
      <c r="K40" s="141" t="n">
        <v>0</v>
      </c>
      <c r="L40" s="141" t="n">
        <v>0</v>
      </c>
      <c r="M40" s="141" t="n">
        <v>133</v>
      </c>
      <c r="N40" s="141" t="n">
        <v>0</v>
      </c>
      <c r="O40" s="141" t="n">
        <v>0</v>
      </c>
      <c r="P40" s="141" t="n">
        <v>0</v>
      </c>
      <c r="Q40" s="141" t="n">
        <v>129</v>
      </c>
      <c r="R40" s="141" t="n">
        <v>669</v>
      </c>
      <c r="S40" s="141" t="n">
        <v>0</v>
      </c>
      <c r="T40" s="141" t="n">
        <v>0</v>
      </c>
      <c r="U40" s="141" t="n">
        <v>0</v>
      </c>
      <c r="V40" s="142" t="n">
        <v>11616</v>
      </c>
      <c r="W40" s="141" t="n">
        <v>10174</v>
      </c>
      <c r="X40" s="141" t="n">
        <v>1442</v>
      </c>
      <c r="Y40" s="141" t="n">
        <v>0</v>
      </c>
      <c r="Z40" s="141" t="n">
        <v>0</v>
      </c>
      <c r="AA40" s="141" t="n">
        <v>1363</v>
      </c>
      <c r="AB40" s="141" t="n">
        <v>0</v>
      </c>
      <c r="AC40" s="141" t="n">
        <v>79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580</v>
      </c>
      <c r="D41" s="137" t="n">
        <v>480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0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580</v>
      </c>
      <c r="W41" s="137" t="n">
        <v>413</v>
      </c>
      <c r="X41" s="137" t="n">
        <v>167</v>
      </c>
      <c r="Y41" s="137" t="n">
        <v>0</v>
      </c>
      <c r="Z41" s="137" t="n">
        <v>0</v>
      </c>
      <c r="AA41" s="137" t="n">
        <v>167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428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33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193</v>
      </c>
      <c r="S42" s="137" t="n">
        <v>0</v>
      </c>
      <c r="T42" s="137" t="n">
        <v>0</v>
      </c>
      <c r="U42" s="137" t="n">
        <v>0</v>
      </c>
      <c r="V42" s="138" t="n">
        <v>428</v>
      </c>
      <c r="W42" s="137" t="n">
        <v>428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1482</v>
      </c>
      <c r="D43" s="137" t="n">
        <v>1447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1482</v>
      </c>
      <c r="W43" s="137" t="n">
        <v>1403</v>
      </c>
      <c r="X43" s="137" t="n">
        <v>79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79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766</v>
      </c>
      <c r="D45" s="137" t="n">
        <v>766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766</v>
      </c>
      <c r="W45" s="137" t="n">
        <v>739</v>
      </c>
      <c r="X45" s="137" t="n">
        <v>27</v>
      </c>
      <c r="Y45" s="137" t="n">
        <v>0</v>
      </c>
      <c r="Z45" s="137" t="n">
        <v>0</v>
      </c>
      <c r="AA45" s="137" t="n">
        <v>2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1291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250</v>
      </c>
      <c r="I46" s="137" t="n">
        <v>0</v>
      </c>
      <c r="J46" s="137" t="n">
        <v>946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291</v>
      </c>
      <c r="W46" s="137" t="n">
        <v>345</v>
      </c>
      <c r="X46" s="137" t="n">
        <v>946</v>
      </c>
      <c r="Y46" s="137" t="n">
        <v>0</v>
      </c>
      <c r="Z46" s="137" t="n">
        <v>0</v>
      </c>
      <c r="AA46" s="137" t="n">
        <v>94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7069</v>
      </c>
      <c r="D47" s="137" t="n">
        <v>1535</v>
      </c>
      <c r="E47" s="137" t="n">
        <v>0</v>
      </c>
      <c r="F47" s="137" t="n">
        <v>210</v>
      </c>
      <c r="G47" s="137" t="n">
        <v>471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29</v>
      </c>
      <c r="R47" s="137" t="n">
        <v>476</v>
      </c>
      <c r="S47" s="137" t="n">
        <v>0</v>
      </c>
      <c r="T47" s="137" t="n">
        <v>0</v>
      </c>
      <c r="U47" s="137" t="n">
        <v>0</v>
      </c>
      <c r="V47" s="138" t="n">
        <v>7069</v>
      </c>
      <c r="W47" s="137" t="n">
        <v>6846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592</v>
      </c>
      <c r="D48" s="141" t="n">
        <v>121</v>
      </c>
      <c r="E48" s="141" t="n">
        <v>0</v>
      </c>
      <c r="F48" s="141" t="n">
        <v>0</v>
      </c>
      <c r="G48" s="141" t="n">
        <v>0</v>
      </c>
      <c r="H48" s="141" t="n">
        <v>455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592</v>
      </c>
      <c r="W48" s="141" t="n">
        <v>121</v>
      </c>
      <c r="X48" s="141" t="n">
        <v>471</v>
      </c>
      <c r="Y48" s="141" t="n">
        <v>0</v>
      </c>
      <c r="Z48" s="141" t="n">
        <v>0</v>
      </c>
      <c r="AA48" s="141" t="n">
        <v>471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576</v>
      </c>
      <c r="D49" s="137" t="n">
        <v>121</v>
      </c>
      <c r="E49" s="137" t="n">
        <v>0</v>
      </c>
      <c r="F49" s="137" t="n">
        <v>0</v>
      </c>
      <c r="G49" s="137" t="n">
        <v>0</v>
      </c>
      <c r="H49" s="137" t="n">
        <v>455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576</v>
      </c>
      <c r="W49" s="137" t="n">
        <v>121</v>
      </c>
      <c r="X49" s="137" t="n">
        <v>455</v>
      </c>
      <c r="Y49" s="137" t="n">
        <v>0</v>
      </c>
      <c r="Z49" s="137" t="n">
        <v>0</v>
      </c>
      <c r="AA49" s="137" t="n">
        <v>455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5652</v>
      </c>
      <c r="D53" s="141" t="n">
        <v>2725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278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2562</v>
      </c>
      <c r="S53" s="141" t="n">
        <v>0</v>
      </c>
      <c r="T53" s="141" t="n">
        <v>0</v>
      </c>
      <c r="U53" s="141" t="n">
        <v>87</v>
      </c>
      <c r="V53" s="142" t="n">
        <v>5652</v>
      </c>
      <c r="W53" s="141" t="n">
        <v>3772</v>
      </c>
      <c r="X53" s="141" t="n">
        <v>1880</v>
      </c>
      <c r="Y53" s="141" t="n">
        <v>0</v>
      </c>
      <c r="Z53" s="141" t="n">
        <v>0</v>
      </c>
      <c r="AA53" s="141" t="n">
        <v>1855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1745</v>
      </c>
      <c r="D55" s="137" t="n">
        <v>1467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278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745</v>
      </c>
      <c r="W55" s="137" t="n">
        <v>1467</v>
      </c>
      <c r="X55" s="137" t="n">
        <v>278</v>
      </c>
      <c r="Y55" s="137" t="n">
        <v>0</v>
      </c>
      <c r="Z55" s="137" t="n">
        <v>0</v>
      </c>
      <c r="AA55" s="137" t="n">
        <v>278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211</v>
      </c>
      <c r="D56" s="137" t="n">
        <v>21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211</v>
      </c>
      <c r="W56" s="137" t="n">
        <v>211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2541</v>
      </c>
      <c r="D57" s="137" t="n">
        <v>673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1868</v>
      </c>
      <c r="S57" s="137" t="n">
        <v>0</v>
      </c>
      <c r="T57" s="137" t="n">
        <v>0</v>
      </c>
      <c r="U57" s="137" t="n">
        <v>0</v>
      </c>
      <c r="V57" s="138" t="n">
        <v>2541</v>
      </c>
      <c r="W57" s="137" t="n">
        <v>1051</v>
      </c>
      <c r="X57" s="137" t="n">
        <v>1490</v>
      </c>
      <c r="Y57" s="137" t="n">
        <v>0</v>
      </c>
      <c r="Z57" s="137" t="n">
        <v>0</v>
      </c>
      <c r="AA57" s="137" t="n">
        <v>149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990</v>
      </c>
      <c r="D58" s="137" t="n">
        <v>209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990</v>
      </c>
      <c r="W58" s="137" t="n">
        <v>878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M22" activeCellId="0" sqref="M2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149739</v>
      </c>
      <c r="D9" s="163" t="n">
        <v>49409</v>
      </c>
      <c r="E9" s="164" t="n">
        <v>41909</v>
      </c>
      <c r="F9" s="164" t="n">
        <v>58421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811</v>
      </c>
      <c r="Q9" s="167" t="n">
        <v>269</v>
      </c>
      <c r="R9" s="138" t="n">
        <v>261</v>
      </c>
      <c r="S9" s="168" t="n">
        <v>281</v>
      </c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126813</v>
      </c>
      <c r="D10" s="163" t="n">
        <v>44407</v>
      </c>
      <c r="E10" s="164" t="n">
        <v>38124</v>
      </c>
      <c r="F10" s="164" t="n">
        <v>44282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728</v>
      </c>
      <c r="Q10" s="163" t="n">
        <v>246</v>
      </c>
      <c r="R10" s="138" t="n">
        <v>241</v>
      </c>
      <c r="S10" s="168" t="n">
        <v>241</v>
      </c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22926</v>
      </c>
      <c r="D11" s="163" t="n">
        <v>5002</v>
      </c>
      <c r="E11" s="164" t="n">
        <v>3785</v>
      </c>
      <c r="F11" s="164" t="n">
        <v>14139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83</v>
      </c>
      <c r="Q11" s="178" t="n">
        <v>23</v>
      </c>
      <c r="R11" s="140" t="n">
        <v>20</v>
      </c>
      <c r="S11" s="179" t="n">
        <v>40</v>
      </c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35076</v>
      </c>
      <c r="D12" s="182" t="n">
        <v>15834</v>
      </c>
      <c r="E12" s="183" t="n">
        <v>3721</v>
      </c>
      <c r="F12" s="183" t="n">
        <v>15521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144</v>
      </c>
      <c r="Q12" s="184" t="n">
        <v>49</v>
      </c>
      <c r="R12" s="138" t="n">
        <v>37</v>
      </c>
      <c r="S12" s="168" t="n">
        <v>58</v>
      </c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26324</v>
      </c>
      <c r="D13" s="163" t="n">
        <v>3139</v>
      </c>
      <c r="E13" s="164" t="n">
        <v>18069</v>
      </c>
      <c r="F13" s="164" t="n">
        <v>5116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54</v>
      </c>
      <c r="Q13" s="163" t="n">
        <v>33</v>
      </c>
      <c r="R13" s="138" t="n">
        <v>80</v>
      </c>
      <c r="S13" s="168" t="n">
        <v>41</v>
      </c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23464</v>
      </c>
      <c r="D14" s="163" t="n">
        <v>6023</v>
      </c>
      <c r="E14" s="164" t="n">
        <v>10794</v>
      </c>
      <c r="F14" s="164" t="n">
        <v>6647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99</v>
      </c>
      <c r="Q14" s="163" t="n">
        <v>55</v>
      </c>
      <c r="R14" s="138" t="n">
        <v>88</v>
      </c>
      <c r="S14" s="168" t="n">
        <v>56</v>
      </c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204</v>
      </c>
      <c r="D15" s="163" t="n">
        <v>57</v>
      </c>
      <c r="E15" s="164" t="n">
        <v>147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0</v>
      </c>
      <c r="R15" s="138" t="n">
        <v>1</v>
      </c>
      <c r="S15" s="168" t="n">
        <v>0</v>
      </c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8531</v>
      </c>
      <c r="D16" s="163" t="n">
        <v>2610</v>
      </c>
      <c r="E16" s="164" t="n">
        <v>846</v>
      </c>
      <c r="F16" s="164" t="n">
        <v>5075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31</v>
      </c>
      <c r="Q16" s="163" t="n">
        <v>17</v>
      </c>
      <c r="R16" s="138" t="n">
        <v>6</v>
      </c>
      <c r="S16" s="168" t="n">
        <v>8</v>
      </c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5020</v>
      </c>
      <c r="D17" s="163" t="n">
        <v>1476</v>
      </c>
      <c r="E17" s="164" t="n">
        <v>1811</v>
      </c>
      <c r="F17" s="164" t="n">
        <v>1733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28</v>
      </c>
      <c r="Q17" s="163" t="n">
        <v>13</v>
      </c>
      <c r="R17" s="138" t="n">
        <v>5</v>
      </c>
      <c r="S17" s="168" t="n">
        <v>10</v>
      </c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13558</v>
      </c>
      <c r="D18" s="163" t="n">
        <v>7405</v>
      </c>
      <c r="E18" s="164" t="n">
        <v>1091</v>
      </c>
      <c r="F18" s="164" t="n">
        <v>5062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30</v>
      </c>
      <c r="Q18" s="163" t="n">
        <v>15</v>
      </c>
      <c r="R18" s="138" t="n">
        <v>7</v>
      </c>
      <c r="S18" s="168" t="n">
        <v>8</v>
      </c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11657</v>
      </c>
      <c r="D19" s="163" t="n">
        <v>6979</v>
      </c>
      <c r="E19" s="164" t="n">
        <v>774</v>
      </c>
      <c r="F19" s="164" t="n">
        <v>3904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120</v>
      </c>
      <c r="Q19" s="163" t="n">
        <v>53</v>
      </c>
      <c r="R19" s="138" t="n">
        <v>15</v>
      </c>
      <c r="S19" s="168" t="n">
        <v>52</v>
      </c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746</v>
      </c>
      <c r="D20" s="163" t="n">
        <v>0</v>
      </c>
      <c r="E20" s="164" t="n">
        <v>602</v>
      </c>
      <c r="F20" s="164" t="n">
        <v>144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1</v>
      </c>
      <c r="Q20" s="163" t="n">
        <v>0</v>
      </c>
      <c r="R20" s="138" t="n">
        <v>0</v>
      </c>
      <c r="S20" s="168" t="n">
        <v>1</v>
      </c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2233</v>
      </c>
      <c r="D21" s="178" t="n">
        <v>884</v>
      </c>
      <c r="E21" s="175" t="n">
        <v>269</v>
      </c>
      <c r="F21" s="175" t="n">
        <v>108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20</v>
      </c>
      <c r="Q21" s="163" t="n">
        <v>11</v>
      </c>
      <c r="R21" s="138" t="n">
        <v>2</v>
      </c>
      <c r="S21" s="168" t="n">
        <v>7</v>
      </c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812</v>
      </c>
      <c r="D22" s="163" t="n">
        <v>0</v>
      </c>
      <c r="E22" s="164" t="n">
        <v>215</v>
      </c>
      <c r="F22" s="164" t="n">
        <v>597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</v>
      </c>
      <c r="Q22" s="191" t="n">
        <v>0</v>
      </c>
      <c r="R22" s="142" t="n">
        <v>0</v>
      </c>
      <c r="S22" s="192" t="n">
        <v>1</v>
      </c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87</v>
      </c>
      <c r="D23" s="182" t="n">
        <v>0</v>
      </c>
      <c r="E23" s="183" t="n">
        <v>0</v>
      </c>
      <c r="F23" s="183" t="n">
        <v>87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1</v>
      </c>
      <c r="Q23" s="163" t="n">
        <v>0</v>
      </c>
      <c r="R23" s="138" t="n">
        <v>0</v>
      </c>
      <c r="S23" s="168" t="n">
        <v>1</v>
      </c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215</v>
      </c>
      <c r="D25" s="163" t="n">
        <v>0</v>
      </c>
      <c r="E25" s="164" t="n">
        <v>215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510</v>
      </c>
      <c r="D26" s="178" t="n">
        <v>0</v>
      </c>
      <c r="E26" s="175" t="n">
        <v>0</v>
      </c>
      <c r="F26" s="175" t="n">
        <v>51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 t="n">
        <v>0</v>
      </c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376</v>
      </c>
      <c r="D27" s="163" t="n">
        <v>100</v>
      </c>
      <c r="E27" s="164" t="n">
        <v>0</v>
      </c>
      <c r="F27" s="164" t="n">
        <v>276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2</v>
      </c>
      <c r="Q27" s="191" t="n">
        <v>1</v>
      </c>
      <c r="R27" s="142" t="n">
        <v>0</v>
      </c>
      <c r="S27" s="192" t="n">
        <v>1</v>
      </c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289</v>
      </c>
      <c r="D28" s="182" t="n">
        <v>100</v>
      </c>
      <c r="E28" s="183" t="n">
        <v>0</v>
      </c>
      <c r="F28" s="183" t="n">
        <v>189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 t="n">
        <v>0</v>
      </c>
      <c r="S28" s="168" t="n">
        <v>0</v>
      </c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87</v>
      </c>
      <c r="D29" s="178" t="n">
        <v>0</v>
      </c>
      <c r="E29" s="175" t="n">
        <v>0</v>
      </c>
      <c r="F29" s="175" t="n">
        <v>87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1</v>
      </c>
      <c r="Q29" s="163" t="n">
        <v>0</v>
      </c>
      <c r="R29" s="138" t="n">
        <v>0</v>
      </c>
      <c r="S29" s="168" t="n">
        <v>1</v>
      </c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629</v>
      </c>
      <c r="D32" s="191" t="n">
        <v>900</v>
      </c>
      <c r="E32" s="188" t="n">
        <v>243</v>
      </c>
      <c r="F32" s="188" t="n">
        <v>486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8</v>
      </c>
      <c r="Q32" s="191" t="n">
        <v>2</v>
      </c>
      <c r="R32" s="142" t="n">
        <v>2</v>
      </c>
      <c r="S32" s="192" t="n">
        <v>4</v>
      </c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1122</v>
      </c>
      <c r="D33" s="163" t="n">
        <v>760</v>
      </c>
      <c r="E33" s="164" t="n">
        <v>126</v>
      </c>
      <c r="F33" s="164" t="n">
        <v>236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4</v>
      </c>
      <c r="Q33" s="163" t="n">
        <v>1</v>
      </c>
      <c r="R33" s="138" t="n">
        <v>1</v>
      </c>
      <c r="S33" s="168" t="n">
        <v>2</v>
      </c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 t="n">
        <v>0</v>
      </c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507</v>
      </c>
      <c r="D35" s="163" t="n">
        <v>140</v>
      </c>
      <c r="E35" s="164" t="n">
        <v>117</v>
      </c>
      <c r="F35" s="164" t="n">
        <v>25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4</v>
      </c>
      <c r="Q35" s="163" t="n">
        <v>1</v>
      </c>
      <c r="R35" s="138" t="n">
        <v>1</v>
      </c>
      <c r="S35" s="168" t="n">
        <v>2</v>
      </c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249</v>
      </c>
      <c r="D36" s="191" t="n">
        <v>785</v>
      </c>
      <c r="E36" s="188" t="n">
        <v>1204</v>
      </c>
      <c r="F36" s="188" t="n">
        <v>26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7</v>
      </c>
      <c r="Q36" s="191" t="n">
        <v>3</v>
      </c>
      <c r="R36" s="142" t="n">
        <v>2</v>
      </c>
      <c r="S36" s="192" t="n">
        <v>2</v>
      </c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1266</v>
      </c>
      <c r="D37" s="163" t="n">
        <v>681</v>
      </c>
      <c r="E37" s="164" t="n">
        <v>325</v>
      </c>
      <c r="F37" s="164" t="n">
        <v>26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6</v>
      </c>
      <c r="Q37" s="163" t="n">
        <v>2</v>
      </c>
      <c r="R37" s="138" t="n">
        <v>2</v>
      </c>
      <c r="S37" s="168" t="n">
        <v>2</v>
      </c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 t="n">
        <v>0</v>
      </c>
      <c r="S38" s="168" t="n">
        <v>0</v>
      </c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879</v>
      </c>
      <c r="D39" s="163" t="n">
        <v>0</v>
      </c>
      <c r="E39" s="164" t="n">
        <v>879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1616</v>
      </c>
      <c r="D40" s="191" t="n">
        <v>1676</v>
      </c>
      <c r="E40" s="188" t="n">
        <v>1437</v>
      </c>
      <c r="F40" s="188" t="n">
        <v>8503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6</v>
      </c>
      <c r="Q40" s="191" t="n">
        <v>11</v>
      </c>
      <c r="R40" s="142" t="n">
        <v>12</v>
      </c>
      <c r="S40" s="192" t="n">
        <v>13</v>
      </c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580</v>
      </c>
      <c r="D41" s="163" t="n">
        <v>153</v>
      </c>
      <c r="E41" s="164" t="n">
        <v>160</v>
      </c>
      <c r="F41" s="164" t="n">
        <v>267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4</v>
      </c>
      <c r="Q41" s="163" t="n">
        <v>1</v>
      </c>
      <c r="R41" s="138" t="n">
        <v>2</v>
      </c>
      <c r="S41" s="168" t="n">
        <v>1</v>
      </c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428</v>
      </c>
      <c r="D42" s="163" t="n">
        <v>202</v>
      </c>
      <c r="E42" s="164" t="n">
        <v>0</v>
      </c>
      <c r="F42" s="164" t="n">
        <v>226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 t="n">
        <v>0</v>
      </c>
      <c r="S42" s="168" t="n">
        <v>0</v>
      </c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1482</v>
      </c>
      <c r="D43" s="163" t="n">
        <v>237</v>
      </c>
      <c r="E43" s="164" t="n">
        <v>488</v>
      </c>
      <c r="F43" s="164" t="n">
        <v>757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13</v>
      </c>
      <c r="Q43" s="163" t="n">
        <v>2</v>
      </c>
      <c r="R43" s="138" t="n">
        <v>6</v>
      </c>
      <c r="S43" s="168" t="n">
        <v>5</v>
      </c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766</v>
      </c>
      <c r="D45" s="163" t="n">
        <v>287</v>
      </c>
      <c r="E45" s="164" t="n">
        <v>195</v>
      </c>
      <c r="F45" s="164" t="n">
        <v>284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5</v>
      </c>
      <c r="Q45" s="163" t="n">
        <v>2</v>
      </c>
      <c r="R45" s="138" t="n">
        <v>2</v>
      </c>
      <c r="S45" s="168" t="n">
        <v>1</v>
      </c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1291</v>
      </c>
      <c r="D46" s="163" t="n">
        <v>140</v>
      </c>
      <c r="E46" s="164" t="n">
        <v>250</v>
      </c>
      <c r="F46" s="164" t="n">
        <v>901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 t="n">
        <v>0</v>
      </c>
      <c r="S46" s="168" t="n">
        <v>0</v>
      </c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7069</v>
      </c>
      <c r="D47" s="163" t="n">
        <v>657</v>
      </c>
      <c r="E47" s="164" t="n">
        <v>344</v>
      </c>
      <c r="F47" s="164" t="n">
        <v>6068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11</v>
      </c>
      <c r="Q47" s="164" t="n">
        <v>3</v>
      </c>
      <c r="R47" s="138" t="n">
        <v>2</v>
      </c>
      <c r="S47" s="168" t="n">
        <v>6</v>
      </c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92</v>
      </c>
      <c r="D48" s="191" t="n">
        <v>16</v>
      </c>
      <c r="E48" s="188" t="n">
        <v>0</v>
      </c>
      <c r="F48" s="188" t="n">
        <v>576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</v>
      </c>
      <c r="Q48" s="191" t="n">
        <v>0</v>
      </c>
      <c r="R48" s="142" t="n">
        <v>0</v>
      </c>
      <c r="S48" s="192" t="n">
        <v>1</v>
      </c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576</v>
      </c>
      <c r="D49" s="163" t="n">
        <v>0</v>
      </c>
      <c r="E49" s="164" t="n">
        <v>0</v>
      </c>
      <c r="F49" s="164" t="n">
        <v>576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1</v>
      </c>
      <c r="Q49" s="163" t="n">
        <v>0</v>
      </c>
      <c r="R49" s="138" t="n">
        <v>0</v>
      </c>
      <c r="S49" s="168" t="n">
        <v>1</v>
      </c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 t="n">
        <v>0</v>
      </c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5652</v>
      </c>
      <c r="D53" s="191" t="n">
        <v>1525</v>
      </c>
      <c r="E53" s="188" t="n">
        <v>686</v>
      </c>
      <c r="F53" s="188" t="n">
        <v>3441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28</v>
      </c>
      <c r="Q53" s="191" t="n">
        <v>6</v>
      </c>
      <c r="R53" s="142" t="n">
        <v>4</v>
      </c>
      <c r="S53" s="192" t="n">
        <v>18</v>
      </c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 t="n">
        <v>0</v>
      </c>
      <c r="S54" s="168" t="n">
        <v>0</v>
      </c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745</v>
      </c>
      <c r="D55" s="163" t="n">
        <v>414</v>
      </c>
      <c r="E55" s="164" t="n">
        <v>669</v>
      </c>
      <c r="F55" s="164" t="n">
        <v>662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18</v>
      </c>
      <c r="Q55" s="163" t="n">
        <v>4</v>
      </c>
      <c r="R55" s="138" t="n">
        <v>3</v>
      </c>
      <c r="S55" s="168" t="n">
        <v>11</v>
      </c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211</v>
      </c>
      <c r="D56" s="163" t="n">
        <v>84</v>
      </c>
      <c r="E56" s="164" t="n">
        <v>0</v>
      </c>
      <c r="F56" s="164" t="n">
        <v>127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2</v>
      </c>
      <c r="Q56" s="163" t="n">
        <v>1</v>
      </c>
      <c r="R56" s="138" t="n">
        <v>0</v>
      </c>
      <c r="S56" s="168" t="n">
        <v>1</v>
      </c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2541</v>
      </c>
      <c r="D57" s="163" t="n">
        <v>56</v>
      </c>
      <c r="E57" s="164" t="n">
        <v>0</v>
      </c>
      <c r="F57" s="164" t="n">
        <v>2485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5</v>
      </c>
      <c r="Q57" s="163" t="n">
        <v>0</v>
      </c>
      <c r="R57" s="138" t="n">
        <v>0</v>
      </c>
      <c r="S57" s="168" t="n">
        <v>5</v>
      </c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990</v>
      </c>
      <c r="D58" s="163" t="n">
        <v>806</v>
      </c>
      <c r="E58" s="164" t="n">
        <v>17</v>
      </c>
      <c r="F58" s="164" t="n">
        <v>167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2</v>
      </c>
      <c r="Q58" s="163" t="n">
        <v>0</v>
      </c>
      <c r="R58" s="138" t="n">
        <v>1</v>
      </c>
      <c r="S58" s="168" t="n">
        <v>1</v>
      </c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 t="n">
        <v>0</v>
      </c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04-25T02:33:10Z</cp:lastPrinted>
  <dcterms:modified xsi:type="dcterms:W3CDTF">2012-04-25T02:43:22Z</dcterms:modified>
  <cp:revision>0</cp:revision>
  <dc:subject/>
  <dc:title/>
</cp:coreProperties>
</file>