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0239"/>
        <c:axId val="74282561"/>
      </c:lineChart>
      <c:catAx>
        <c:axId val="5019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82561"/>
        <c:crossesAt val="0"/>
        <c:auto val="1"/>
        <c:lblAlgn val="ctr"/>
        <c:lblOffset val="100"/>
        <c:noMultiLvlLbl val="0"/>
      </c:catAx>
      <c:valAx>
        <c:axId val="7428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902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9211"/>
        <c:axId val="57577724"/>
      </c:lineChart>
      <c:catAx>
        <c:axId val="8783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77724"/>
        <c:crossesAt val="0"/>
        <c:auto val="1"/>
        <c:lblAlgn val="ctr"/>
        <c:lblOffset val="100"/>
        <c:noMultiLvlLbl val="0"/>
      </c:catAx>
      <c:valAx>
        <c:axId val="5757772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8392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58</v>
      </c>
      <c r="D7" s="67" t="n">
        <v>287</v>
      </c>
      <c r="E7" s="67" t="n">
        <v>136</v>
      </c>
      <c r="F7" s="67" t="n">
        <v>0</v>
      </c>
      <c r="G7" s="67" t="n">
        <v>35</v>
      </c>
      <c r="H7" s="67" t="n">
        <v>422</v>
      </c>
      <c r="I7" s="67" t="n">
        <v>36</v>
      </c>
      <c r="J7" s="67" t="n">
        <v>18</v>
      </c>
      <c r="K7" s="67" t="n">
        <v>0</v>
      </c>
      <c r="L7" s="67" t="n">
        <v>10</v>
      </c>
      <c r="M7" s="67" t="n">
        <v>407</v>
      </c>
      <c r="N7" s="67" t="n">
        <v>51</v>
      </c>
      <c r="O7" s="67" t="n">
        <v>0</v>
      </c>
      <c r="P7" s="67" t="n">
        <v>9</v>
      </c>
      <c r="Q7" s="67" t="n">
        <v>42</v>
      </c>
      <c r="R7" s="67" t="n">
        <v>0</v>
      </c>
      <c r="S7" s="67" t="n">
        <v>0</v>
      </c>
      <c r="T7" s="67" t="n">
        <v>44003</v>
      </c>
      <c r="U7" s="67" t="n">
        <v>4870</v>
      </c>
      <c r="V7" s="67" t="n">
        <v>0</v>
      </c>
      <c r="W7" s="67" t="n">
        <v>594</v>
      </c>
      <c r="X7" s="67" t="n">
        <v>4276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05</v>
      </c>
      <c r="D8" s="67" t="n">
        <v>249</v>
      </c>
      <c r="E8" s="67" t="n">
        <v>121</v>
      </c>
      <c r="F8" s="67" t="n">
        <v>0</v>
      </c>
      <c r="G8" s="67" t="n">
        <v>35</v>
      </c>
      <c r="H8" s="67" t="n">
        <v>385</v>
      </c>
      <c r="I8" s="67" t="n">
        <v>20</v>
      </c>
      <c r="J8" s="67" t="n">
        <v>11</v>
      </c>
      <c r="K8" s="67" t="n">
        <v>0</v>
      </c>
      <c r="L8" s="67" t="n">
        <v>9</v>
      </c>
      <c r="M8" s="67" t="n">
        <v>354</v>
      </c>
      <c r="N8" s="67" t="n">
        <v>51</v>
      </c>
      <c r="O8" s="67" t="n">
        <v>0</v>
      </c>
      <c r="P8" s="67" t="n">
        <v>9</v>
      </c>
      <c r="Q8" s="67" t="n">
        <v>42</v>
      </c>
      <c r="R8" s="67" t="n">
        <v>0</v>
      </c>
      <c r="S8" s="67" t="n">
        <v>0</v>
      </c>
      <c r="T8" s="67" t="n">
        <v>38482</v>
      </c>
      <c r="U8" s="67" t="n">
        <v>4870</v>
      </c>
      <c r="V8" s="67" t="n">
        <v>0</v>
      </c>
      <c r="W8" s="67" t="n">
        <v>594</v>
      </c>
      <c r="X8" s="67" t="n">
        <v>4276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53</v>
      </c>
      <c r="D9" s="70" t="n">
        <v>38</v>
      </c>
      <c r="E9" s="70" t="n">
        <v>15</v>
      </c>
      <c r="F9" s="70" t="n">
        <v>0</v>
      </c>
      <c r="G9" s="70" t="n">
        <v>0</v>
      </c>
      <c r="H9" s="70" t="n">
        <v>37</v>
      </c>
      <c r="I9" s="70" t="n">
        <v>16</v>
      </c>
      <c r="J9" s="70" t="n">
        <v>7</v>
      </c>
      <c r="K9" s="70" t="n">
        <v>0</v>
      </c>
      <c r="L9" s="70" t="n">
        <v>1</v>
      </c>
      <c r="M9" s="70" t="n">
        <v>53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5521</v>
      </c>
      <c r="U9" s="70" t="n">
        <v>0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97</v>
      </c>
      <c r="D10" s="67" t="n">
        <v>69</v>
      </c>
      <c r="E10" s="67" t="n">
        <v>24</v>
      </c>
      <c r="F10" s="67" t="n">
        <v>0</v>
      </c>
      <c r="G10" s="67" t="n">
        <v>4</v>
      </c>
      <c r="H10" s="67" t="n">
        <v>96</v>
      </c>
      <c r="I10" s="67" t="n">
        <v>1</v>
      </c>
      <c r="J10" s="67" t="n">
        <v>1</v>
      </c>
      <c r="K10" s="67" t="n">
        <v>0</v>
      </c>
      <c r="L10" s="67" t="n">
        <v>0</v>
      </c>
      <c r="M10" s="67" t="n">
        <v>72</v>
      </c>
      <c r="N10" s="67" t="n">
        <v>25</v>
      </c>
      <c r="O10" s="67" t="n">
        <v>0</v>
      </c>
      <c r="P10" s="67" t="n">
        <v>0</v>
      </c>
      <c r="Q10" s="67" t="n">
        <v>25</v>
      </c>
      <c r="R10" s="67" t="n">
        <v>0</v>
      </c>
      <c r="S10" s="67" t="n">
        <v>0</v>
      </c>
      <c r="T10" s="67" t="n">
        <v>8873</v>
      </c>
      <c r="U10" s="67" t="n">
        <v>2502</v>
      </c>
      <c r="V10" s="67" t="n">
        <v>0</v>
      </c>
      <c r="W10" s="67" t="n">
        <v>0</v>
      </c>
      <c r="X10" s="67" t="n">
        <v>25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69</v>
      </c>
      <c r="D11" s="67" t="n">
        <v>37</v>
      </c>
      <c r="E11" s="67" t="n">
        <v>18</v>
      </c>
      <c r="F11" s="67" t="n">
        <v>0</v>
      </c>
      <c r="G11" s="67" t="n">
        <v>14</v>
      </c>
      <c r="H11" s="67" t="n">
        <v>6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59</v>
      </c>
      <c r="N11" s="67" t="n">
        <v>10</v>
      </c>
      <c r="O11" s="67" t="n">
        <v>0</v>
      </c>
      <c r="P11" s="67" t="n">
        <v>0</v>
      </c>
      <c r="Q11" s="67" t="n">
        <v>10</v>
      </c>
      <c r="R11" s="67" t="n">
        <v>0</v>
      </c>
      <c r="S11" s="67" t="n">
        <v>0</v>
      </c>
      <c r="T11" s="67" t="n">
        <v>6608</v>
      </c>
      <c r="U11" s="67" t="n">
        <v>936</v>
      </c>
      <c r="V11" s="67" t="n">
        <v>0</v>
      </c>
      <c r="W11" s="67" t="n">
        <v>0</v>
      </c>
      <c r="X11" s="67" t="n">
        <v>93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4</v>
      </c>
      <c r="D12" s="67" t="n">
        <v>80</v>
      </c>
      <c r="E12" s="67" t="n">
        <v>44</v>
      </c>
      <c r="F12" s="67" t="n">
        <v>0</v>
      </c>
      <c r="G12" s="67" t="n">
        <v>10</v>
      </c>
      <c r="H12" s="67" t="n">
        <v>127</v>
      </c>
      <c r="I12" s="67" t="n">
        <v>7</v>
      </c>
      <c r="J12" s="67" t="n">
        <v>7</v>
      </c>
      <c r="K12" s="67" t="n">
        <v>0</v>
      </c>
      <c r="L12" s="67" t="n">
        <v>0</v>
      </c>
      <c r="M12" s="67" t="n">
        <v>128</v>
      </c>
      <c r="N12" s="67" t="n">
        <v>6</v>
      </c>
      <c r="O12" s="67" t="n">
        <v>0</v>
      </c>
      <c r="P12" s="67" t="n">
        <v>0</v>
      </c>
      <c r="Q12" s="67" t="n">
        <v>6</v>
      </c>
      <c r="R12" s="67" t="n">
        <v>0</v>
      </c>
      <c r="S12" s="67" t="n">
        <v>0</v>
      </c>
      <c r="T12" s="67" t="n">
        <v>12875</v>
      </c>
      <c r="U12" s="67" t="n">
        <v>669</v>
      </c>
      <c r="V12" s="67" t="n">
        <v>0</v>
      </c>
      <c r="W12" s="67" t="n">
        <v>0</v>
      </c>
      <c r="X12" s="67" t="n">
        <v>669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5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3</v>
      </c>
      <c r="D14" s="67" t="n">
        <v>8</v>
      </c>
      <c r="E14" s="67" t="n">
        <v>0</v>
      </c>
      <c r="F14" s="67" t="n">
        <v>0</v>
      </c>
      <c r="G14" s="67" t="n">
        <v>5</v>
      </c>
      <c r="H14" s="67" t="n">
        <v>13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3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39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38</v>
      </c>
      <c r="D15" s="67" t="n">
        <v>21</v>
      </c>
      <c r="E15" s="67" t="n">
        <v>16</v>
      </c>
      <c r="F15" s="67" t="n">
        <v>0</v>
      </c>
      <c r="G15" s="67" t="n">
        <v>1</v>
      </c>
      <c r="H15" s="67" t="n">
        <v>36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37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3885</v>
      </c>
      <c r="U15" s="67" t="n">
        <v>169</v>
      </c>
      <c r="V15" s="67" t="n">
        <v>0</v>
      </c>
      <c r="W15" s="67" t="n">
        <v>0</v>
      </c>
      <c r="X15" s="67" t="n">
        <v>169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25</v>
      </c>
      <c r="D16" s="67" t="n">
        <v>6</v>
      </c>
      <c r="E16" s="67" t="n">
        <v>19</v>
      </c>
      <c r="F16" s="67" t="n">
        <v>0</v>
      </c>
      <c r="G16" s="67" t="n">
        <v>0</v>
      </c>
      <c r="H16" s="67" t="n">
        <v>2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6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291</v>
      </c>
      <c r="U16" s="67" t="n">
        <v>594</v>
      </c>
      <c r="V16" s="67" t="n">
        <v>0</v>
      </c>
      <c r="W16" s="67" t="n">
        <v>594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6</v>
      </c>
      <c r="D17" s="67" t="n">
        <v>15</v>
      </c>
      <c r="E17" s="67" t="n">
        <v>0</v>
      </c>
      <c r="F17" s="67" t="n">
        <v>0</v>
      </c>
      <c r="G17" s="67" t="n">
        <v>1</v>
      </c>
      <c r="H17" s="67" t="n">
        <v>14</v>
      </c>
      <c r="I17" s="67" t="n">
        <v>2</v>
      </c>
      <c r="J17" s="67" t="n">
        <v>1</v>
      </c>
      <c r="K17" s="67" t="n">
        <v>0</v>
      </c>
      <c r="L17" s="67" t="n">
        <v>1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9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1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2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24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1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62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08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4</v>
      </c>
      <c r="D34" s="73" t="n">
        <v>4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4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43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27</v>
      </c>
      <c r="D38" s="73" t="n">
        <v>20</v>
      </c>
      <c r="E38" s="73" t="n">
        <v>7</v>
      </c>
      <c r="F38" s="73" t="n">
        <v>0</v>
      </c>
      <c r="G38" s="73" t="n">
        <v>0</v>
      </c>
      <c r="H38" s="73" t="n">
        <v>22</v>
      </c>
      <c r="I38" s="73" t="n">
        <v>5</v>
      </c>
      <c r="J38" s="73" t="n">
        <v>4</v>
      </c>
      <c r="K38" s="73" t="n">
        <v>0</v>
      </c>
      <c r="L38" s="73" t="n">
        <v>1</v>
      </c>
      <c r="M38" s="73" t="n">
        <v>2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2715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7</v>
      </c>
      <c r="D39" s="67" t="n">
        <v>1</v>
      </c>
      <c r="E39" s="67" t="n">
        <v>6</v>
      </c>
      <c r="F39" s="67" t="n">
        <v>0</v>
      </c>
      <c r="G39" s="67" t="n">
        <v>0</v>
      </c>
      <c r="H39" s="67" t="n">
        <v>7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56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3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43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4</v>
      </c>
      <c r="E43" s="67" t="n">
        <v>1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2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2</v>
      </c>
      <c r="J44" s="67" t="n">
        <v>2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9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6</v>
      </c>
      <c r="I45" s="67" t="n">
        <v>2</v>
      </c>
      <c r="J45" s="67" t="n">
        <v>1</v>
      </c>
      <c r="K45" s="67" t="n">
        <v>0</v>
      </c>
      <c r="L45" s="67" t="n">
        <v>1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6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0</v>
      </c>
      <c r="E46" s="73" t="n">
        <v>4</v>
      </c>
      <c r="F46" s="73" t="n">
        <v>0</v>
      </c>
      <c r="G46" s="73" t="n">
        <v>0</v>
      </c>
      <c r="H46" s="73" t="n">
        <v>0</v>
      </c>
      <c r="I46" s="73" t="n">
        <v>4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2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4</v>
      </c>
      <c r="D49" s="67" t="n">
        <v>0</v>
      </c>
      <c r="E49" s="67" t="n">
        <v>4</v>
      </c>
      <c r="F49" s="67" t="n">
        <v>0</v>
      </c>
      <c r="G49" s="67" t="n">
        <v>0</v>
      </c>
      <c r="H49" s="67" t="n">
        <v>0</v>
      </c>
      <c r="I49" s="67" t="n">
        <v>4</v>
      </c>
      <c r="J49" s="67" t="n">
        <v>0</v>
      </c>
      <c r="K49" s="67" t="n">
        <v>0</v>
      </c>
      <c r="L49" s="67" t="n">
        <v>0</v>
      </c>
      <c r="M49" s="67" t="n">
        <v>4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227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2</v>
      </c>
      <c r="D51" s="73" t="n">
        <v>8</v>
      </c>
      <c r="E51" s="73" t="n">
        <v>4</v>
      </c>
      <c r="F51" s="73" t="n">
        <v>0</v>
      </c>
      <c r="G51" s="73" t="n">
        <v>0</v>
      </c>
      <c r="H51" s="73" t="n">
        <v>6</v>
      </c>
      <c r="I51" s="73" t="n">
        <v>6</v>
      </c>
      <c r="J51" s="73" t="n">
        <v>2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296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1</v>
      </c>
      <c r="J52" s="67" t="n">
        <v>1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1</v>
      </c>
      <c r="D53" s="67" t="n">
        <v>1</v>
      </c>
      <c r="E53" s="67" t="n">
        <v>0</v>
      </c>
      <c r="F53" s="67" t="n">
        <v>0</v>
      </c>
      <c r="G53" s="67" t="n">
        <v>0</v>
      </c>
      <c r="H53" s="67" t="n">
        <v>1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1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6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6</v>
      </c>
      <c r="D55" s="67" t="n">
        <v>2</v>
      </c>
      <c r="E55" s="67" t="n">
        <v>4</v>
      </c>
      <c r="F55" s="67" t="n">
        <v>0</v>
      </c>
      <c r="G55" s="67" t="n">
        <v>0</v>
      </c>
      <c r="H55" s="67" t="n">
        <v>2</v>
      </c>
      <c r="I55" s="67" t="n">
        <v>4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8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Q48" activeCellId="0" sqref="Q4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100" zoomScalePageLayoutView="70" workbookViewId="0">
      <selection pane="topLeft" activeCell="AG22" activeCellId="0" sqref="AG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84444</v>
      </c>
      <c r="D9" s="67" t="n">
        <v>48578</v>
      </c>
      <c r="E9" s="67" t="n">
        <v>3295</v>
      </c>
      <c r="F9" s="67" t="n">
        <v>735</v>
      </c>
      <c r="G9" s="67" t="n">
        <v>3162</v>
      </c>
      <c r="H9" s="67" t="n">
        <v>393</v>
      </c>
      <c r="I9" s="67" t="n">
        <v>945</v>
      </c>
      <c r="J9" s="67" t="n">
        <v>1016</v>
      </c>
      <c r="K9" s="67" t="n">
        <v>0</v>
      </c>
      <c r="L9" s="67" t="n">
        <v>307</v>
      </c>
      <c r="M9" s="67" t="n">
        <v>5633</v>
      </c>
      <c r="N9" s="67" t="n">
        <v>0</v>
      </c>
      <c r="O9" s="67" t="n">
        <v>0</v>
      </c>
      <c r="P9" s="67" t="n">
        <v>188</v>
      </c>
      <c r="Q9" s="67" t="n">
        <v>70</v>
      </c>
      <c r="R9" s="67" t="n">
        <v>7419</v>
      </c>
      <c r="S9" s="67" t="n">
        <v>7836</v>
      </c>
      <c r="T9" s="67" t="n">
        <v>3312</v>
      </c>
      <c r="U9" s="67" t="n">
        <v>1555</v>
      </c>
      <c r="V9" s="67" t="n">
        <v>84444</v>
      </c>
      <c r="W9" s="67" t="n">
        <v>54005</v>
      </c>
      <c r="X9" s="67" t="n">
        <v>30439</v>
      </c>
      <c r="Y9" s="67" t="n">
        <v>926</v>
      </c>
      <c r="Z9" s="67" t="n">
        <v>2495</v>
      </c>
      <c r="AA9" s="67" t="n">
        <v>26322</v>
      </c>
      <c r="AB9" s="67" t="n">
        <v>0</v>
      </c>
      <c r="AC9" s="67" t="n">
        <v>696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70411</v>
      </c>
      <c r="D10" s="67" t="n">
        <v>42720</v>
      </c>
      <c r="E10" s="67" t="n">
        <v>3295</v>
      </c>
      <c r="F10" s="67" t="n">
        <v>724</v>
      </c>
      <c r="G10" s="67" t="n">
        <v>2380</v>
      </c>
      <c r="H10" s="67" t="n">
        <v>393</v>
      </c>
      <c r="I10" s="67" t="n">
        <v>267</v>
      </c>
      <c r="J10" s="67" t="n">
        <v>90</v>
      </c>
      <c r="K10" s="67" t="n">
        <v>0</v>
      </c>
      <c r="L10" s="67" t="n">
        <v>307</v>
      </c>
      <c r="M10" s="67" t="n">
        <v>5378</v>
      </c>
      <c r="N10" s="67" t="n">
        <v>0</v>
      </c>
      <c r="O10" s="67" t="n">
        <v>0</v>
      </c>
      <c r="P10" s="67" t="n">
        <v>188</v>
      </c>
      <c r="Q10" s="67" t="n">
        <v>70</v>
      </c>
      <c r="R10" s="67" t="n">
        <v>3937</v>
      </c>
      <c r="S10" s="67" t="n">
        <v>7742</v>
      </c>
      <c r="T10" s="67" t="n">
        <v>1976</v>
      </c>
      <c r="U10" s="67" t="n">
        <v>944</v>
      </c>
      <c r="V10" s="67" t="n">
        <v>70411</v>
      </c>
      <c r="W10" s="67" t="n">
        <v>46715</v>
      </c>
      <c r="X10" s="67" t="n">
        <v>23696</v>
      </c>
      <c r="Y10" s="67" t="n">
        <v>0</v>
      </c>
      <c r="Z10" s="67" t="n">
        <v>2495</v>
      </c>
      <c r="AA10" s="67" t="n">
        <v>20794</v>
      </c>
      <c r="AB10" s="67" t="n">
        <v>0</v>
      </c>
      <c r="AC10" s="67" t="n">
        <v>4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14033</v>
      </c>
      <c r="D11" s="70" t="n">
        <v>5858</v>
      </c>
      <c r="E11" s="70" t="n">
        <v>0</v>
      </c>
      <c r="F11" s="70" t="n">
        <v>11</v>
      </c>
      <c r="G11" s="70" t="n">
        <v>782</v>
      </c>
      <c r="H11" s="70" t="n">
        <v>0</v>
      </c>
      <c r="I11" s="70" t="n">
        <v>678</v>
      </c>
      <c r="J11" s="70" t="n">
        <v>926</v>
      </c>
      <c r="K11" s="70" t="n">
        <v>0</v>
      </c>
      <c r="L11" s="70" t="n">
        <v>0</v>
      </c>
      <c r="M11" s="70" t="n">
        <v>255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3482</v>
      </c>
      <c r="S11" s="70" t="n">
        <v>94</v>
      </c>
      <c r="T11" s="70" t="n">
        <v>1336</v>
      </c>
      <c r="U11" s="70" t="n">
        <v>611</v>
      </c>
      <c r="V11" s="70" t="n">
        <v>14033</v>
      </c>
      <c r="W11" s="70" t="n">
        <v>7290</v>
      </c>
      <c r="X11" s="70" t="n">
        <v>6743</v>
      </c>
      <c r="Y11" s="70" t="n">
        <v>926</v>
      </c>
      <c r="Z11" s="70" t="n">
        <v>0</v>
      </c>
      <c r="AA11" s="70" t="n">
        <v>5528</v>
      </c>
      <c r="AB11" s="70" t="n">
        <v>0</v>
      </c>
      <c r="AC11" s="70" t="n">
        <v>289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3439</v>
      </c>
      <c r="D12" s="67" t="n">
        <v>10435</v>
      </c>
      <c r="E12" s="67" t="n">
        <v>2319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90</v>
      </c>
      <c r="K12" s="67" t="n">
        <v>0</v>
      </c>
      <c r="L12" s="67" t="n">
        <v>27</v>
      </c>
      <c r="M12" s="67" t="n">
        <v>2377</v>
      </c>
      <c r="N12" s="67" t="n">
        <v>0</v>
      </c>
      <c r="O12" s="67" t="n">
        <v>0</v>
      </c>
      <c r="P12" s="67" t="n">
        <v>0</v>
      </c>
      <c r="Q12" s="67" t="n">
        <v>51</v>
      </c>
      <c r="R12" s="67" t="n">
        <v>879</v>
      </c>
      <c r="S12" s="67" t="n">
        <v>7261</v>
      </c>
      <c r="T12" s="67" t="n">
        <v>0</v>
      </c>
      <c r="U12" s="67" t="n">
        <v>0</v>
      </c>
      <c r="V12" s="67" t="n">
        <v>23439</v>
      </c>
      <c r="W12" s="67" t="n">
        <v>9881</v>
      </c>
      <c r="X12" s="67" t="n">
        <v>13558</v>
      </c>
      <c r="Y12" s="67" t="n">
        <v>0</v>
      </c>
      <c r="Z12" s="67" t="n">
        <v>0</v>
      </c>
      <c r="AA12" s="67" t="n">
        <v>13376</v>
      </c>
      <c r="AB12" s="67" t="n">
        <v>0</v>
      </c>
      <c r="AC12" s="67" t="n">
        <v>18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1072</v>
      </c>
      <c r="D13" s="67" t="n">
        <v>7283</v>
      </c>
      <c r="E13" s="67" t="n">
        <v>933</v>
      </c>
      <c r="F13" s="67" t="n">
        <v>177</v>
      </c>
      <c r="G13" s="67" t="n">
        <v>70</v>
      </c>
      <c r="H13" s="67" t="n">
        <v>17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62</v>
      </c>
      <c r="N13" s="67" t="n">
        <v>0</v>
      </c>
      <c r="O13" s="67" t="n">
        <v>0</v>
      </c>
      <c r="P13" s="67" t="n">
        <v>0</v>
      </c>
      <c r="Q13" s="67" t="n">
        <v>19</v>
      </c>
      <c r="R13" s="67" t="n">
        <v>981</v>
      </c>
      <c r="S13" s="67" t="n">
        <v>373</v>
      </c>
      <c r="T13" s="67" t="n">
        <v>115</v>
      </c>
      <c r="U13" s="67" t="n">
        <v>785</v>
      </c>
      <c r="V13" s="67" t="n">
        <v>11072</v>
      </c>
      <c r="W13" s="67" t="n">
        <v>8128</v>
      </c>
      <c r="X13" s="67" t="n">
        <v>2944</v>
      </c>
      <c r="Y13" s="67" t="n">
        <v>0</v>
      </c>
      <c r="Z13" s="67" t="n">
        <v>40</v>
      </c>
      <c r="AA13" s="67" t="n">
        <v>2733</v>
      </c>
      <c r="AB13" s="67" t="n">
        <v>0</v>
      </c>
      <c r="AC13" s="67" t="n">
        <v>17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8480</v>
      </c>
      <c r="D14" s="67" t="n">
        <v>13846</v>
      </c>
      <c r="E14" s="67" t="n">
        <v>0</v>
      </c>
      <c r="F14" s="67" t="n">
        <v>158</v>
      </c>
      <c r="G14" s="67" t="n">
        <v>1815</v>
      </c>
      <c r="H14" s="67" t="n">
        <v>0</v>
      </c>
      <c r="I14" s="67" t="n">
        <v>267</v>
      </c>
      <c r="J14" s="67" t="n">
        <v>0</v>
      </c>
      <c r="K14" s="67" t="n">
        <v>0</v>
      </c>
      <c r="L14" s="67" t="n">
        <v>40</v>
      </c>
      <c r="M14" s="67" t="n">
        <v>221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35</v>
      </c>
      <c r="S14" s="67" t="n">
        <v>108</v>
      </c>
      <c r="T14" s="67" t="n">
        <v>0</v>
      </c>
      <c r="U14" s="67" t="n">
        <v>0</v>
      </c>
      <c r="V14" s="67" t="n">
        <v>18480</v>
      </c>
      <c r="W14" s="67" t="n">
        <v>15645</v>
      </c>
      <c r="X14" s="67" t="n">
        <v>2835</v>
      </c>
      <c r="Y14" s="67" t="n">
        <v>0</v>
      </c>
      <c r="Z14" s="67" t="n">
        <v>0</v>
      </c>
      <c r="AA14" s="67" t="n">
        <v>2781</v>
      </c>
      <c r="AB14" s="67" t="n">
        <v>0</v>
      </c>
      <c r="AC14" s="67" t="n">
        <v>54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114</v>
      </c>
      <c r="D15" s="67" t="n">
        <v>719</v>
      </c>
      <c r="E15" s="67" t="n">
        <v>0</v>
      </c>
      <c r="F15" s="67" t="n">
        <v>0</v>
      </c>
      <c r="G15" s="67" t="n">
        <v>185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188</v>
      </c>
      <c r="Q15" s="67" t="n">
        <v>0</v>
      </c>
      <c r="R15" s="67" t="n">
        <v>995</v>
      </c>
      <c r="S15" s="67" t="n">
        <v>0</v>
      </c>
      <c r="T15" s="67" t="n">
        <v>0</v>
      </c>
      <c r="U15" s="67" t="n">
        <v>27</v>
      </c>
      <c r="V15" s="67" t="n">
        <v>2114</v>
      </c>
      <c r="W15" s="67" t="n">
        <v>2114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895</v>
      </c>
      <c r="D16" s="67" t="n">
        <v>1597</v>
      </c>
      <c r="E16" s="67" t="n">
        <v>0</v>
      </c>
      <c r="F16" s="67" t="n">
        <v>0</v>
      </c>
      <c r="G16" s="67" t="n">
        <v>174</v>
      </c>
      <c r="H16" s="67" t="n">
        <v>2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8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37</v>
      </c>
      <c r="S16" s="67" t="n">
        <v>0</v>
      </c>
      <c r="T16" s="67" t="n">
        <v>0</v>
      </c>
      <c r="U16" s="67" t="n">
        <v>0</v>
      </c>
      <c r="V16" s="67" t="n">
        <v>2895</v>
      </c>
      <c r="W16" s="67" t="n">
        <v>1990</v>
      </c>
      <c r="X16" s="67" t="n">
        <v>905</v>
      </c>
      <c r="Y16" s="67" t="n">
        <v>0</v>
      </c>
      <c r="Z16" s="67" t="n">
        <v>0</v>
      </c>
      <c r="AA16" s="67" t="n">
        <v>905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402</v>
      </c>
      <c r="D17" s="67" t="n">
        <v>3896</v>
      </c>
      <c r="E17" s="67" t="n">
        <v>0</v>
      </c>
      <c r="F17" s="67" t="n">
        <v>389</v>
      </c>
      <c r="G17" s="67" t="n">
        <v>13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8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61</v>
      </c>
      <c r="U17" s="67" t="n">
        <v>22</v>
      </c>
      <c r="V17" s="67" t="n">
        <v>6402</v>
      </c>
      <c r="W17" s="67" t="n">
        <v>4155</v>
      </c>
      <c r="X17" s="67" t="n">
        <v>2247</v>
      </c>
      <c r="Y17" s="67" t="n">
        <v>0</v>
      </c>
      <c r="Z17" s="67" t="n">
        <v>1861</v>
      </c>
      <c r="AA17" s="67" t="n">
        <v>386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142</v>
      </c>
      <c r="D18" s="67" t="n">
        <v>19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4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2142</v>
      </c>
      <c r="W18" s="67" t="n">
        <v>1333</v>
      </c>
      <c r="X18" s="67" t="n">
        <v>809</v>
      </c>
      <c r="Y18" s="67" t="n">
        <v>0</v>
      </c>
      <c r="Z18" s="67" t="n">
        <v>594</v>
      </c>
      <c r="AA18" s="67" t="n">
        <v>215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2142</v>
      </c>
      <c r="D19" s="67" t="n">
        <v>1975</v>
      </c>
      <c r="E19" s="67" t="n">
        <v>43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124</v>
      </c>
      <c r="S19" s="67" t="n">
        <v>0</v>
      </c>
      <c r="T19" s="67" t="n">
        <v>0</v>
      </c>
      <c r="U19" s="67" t="n">
        <v>0</v>
      </c>
      <c r="V19" s="67" t="n">
        <v>2142</v>
      </c>
      <c r="W19" s="67" t="n">
        <v>2006</v>
      </c>
      <c r="X19" s="67" t="n">
        <v>136</v>
      </c>
      <c r="Y19" s="67" t="n">
        <v>0</v>
      </c>
      <c r="Z19" s="67" t="n">
        <v>0</v>
      </c>
      <c r="AA19" s="67" t="n">
        <v>136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396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86</v>
      </c>
      <c r="S20" s="67" t="n">
        <v>0</v>
      </c>
      <c r="T20" s="67" t="n">
        <v>0</v>
      </c>
      <c r="U20" s="67" t="n">
        <v>110</v>
      </c>
      <c r="V20" s="67" t="n">
        <v>396</v>
      </c>
      <c r="W20" s="67" t="n">
        <v>396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329</v>
      </c>
      <c r="D21" s="67" t="n">
        <v>106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6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329</v>
      </c>
      <c r="W21" s="67" t="n">
        <v>1067</v>
      </c>
      <c r="X21" s="67" t="n">
        <v>262</v>
      </c>
      <c r="Y21" s="67" t="n">
        <v>0</v>
      </c>
      <c r="Z21" s="67" t="n">
        <v>0</v>
      </c>
      <c r="AA21" s="67" t="n">
        <v>262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3</v>
      </c>
      <c r="D22" s="73" t="n">
        <v>0</v>
      </c>
      <c r="E22" s="73" t="n">
        <v>0</v>
      </c>
      <c r="F22" s="73" t="n">
        <v>11</v>
      </c>
      <c r="G22" s="73" t="n">
        <v>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4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3</v>
      </c>
      <c r="W22" s="73" t="n">
        <v>73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73</v>
      </c>
      <c r="D23" s="67" t="n">
        <v>0</v>
      </c>
      <c r="E23" s="67" t="n">
        <v>0</v>
      </c>
      <c r="F23" s="67" t="n">
        <v>11</v>
      </c>
      <c r="G23" s="67" t="n">
        <v>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42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73</v>
      </c>
      <c r="W23" s="67" t="n">
        <v>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224</v>
      </c>
      <c r="D27" s="73" t="n">
        <v>224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224</v>
      </c>
      <c r="W27" s="73" t="n">
        <v>224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224</v>
      </c>
      <c r="D29" s="67" t="n">
        <v>224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224</v>
      </c>
      <c r="W29" s="67" t="n">
        <v>22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99</v>
      </c>
      <c r="D32" s="73" t="n">
        <v>679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20</v>
      </c>
      <c r="V32" s="73" t="n">
        <v>799</v>
      </c>
      <c r="W32" s="73" t="n">
        <v>7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371</v>
      </c>
      <c r="D33" s="67" t="n">
        <v>37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371</v>
      </c>
      <c r="W33" s="67" t="n">
        <v>37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428</v>
      </c>
      <c r="D35" s="67" t="n">
        <v>3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120</v>
      </c>
      <c r="V35" s="67" t="n">
        <v>428</v>
      </c>
      <c r="W35" s="67" t="n">
        <v>42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870</v>
      </c>
      <c r="D36" s="73" t="n">
        <v>516</v>
      </c>
      <c r="E36" s="73" t="n">
        <v>0</v>
      </c>
      <c r="F36" s="73" t="n">
        <v>0</v>
      </c>
      <c r="G36" s="73" t="n">
        <v>39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12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1303</v>
      </c>
      <c r="U36" s="73" t="n">
        <v>0</v>
      </c>
      <c r="V36" s="73" t="n">
        <v>1870</v>
      </c>
      <c r="W36" s="73" t="n">
        <v>534</v>
      </c>
      <c r="X36" s="73" t="n">
        <v>1336</v>
      </c>
      <c r="Y36" s="73" t="n">
        <v>0</v>
      </c>
      <c r="Z36" s="73" t="n">
        <v>0</v>
      </c>
      <c r="AA36" s="73" t="n">
        <v>1315</v>
      </c>
      <c r="AB36" s="73" t="n">
        <v>0</v>
      </c>
      <c r="AC36" s="73" t="n">
        <v>21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55</v>
      </c>
      <c r="D37" s="67" t="n">
        <v>34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2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55</v>
      </c>
      <c r="W37" s="67" t="n">
        <v>322</v>
      </c>
      <c r="X37" s="67" t="n">
        <v>33</v>
      </c>
      <c r="Y37" s="67" t="n">
        <v>0</v>
      </c>
      <c r="Z37" s="67" t="n">
        <v>0</v>
      </c>
      <c r="AA37" s="67" t="n">
        <v>12</v>
      </c>
      <c r="AB37" s="67" t="n">
        <v>0</v>
      </c>
      <c r="AC37" s="67" t="n">
        <v>21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3</v>
      </c>
      <c r="D38" s="67" t="n">
        <v>17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3</v>
      </c>
      <c r="W38" s="67" t="n">
        <v>17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342</v>
      </c>
      <c r="D39" s="67" t="n">
        <v>0</v>
      </c>
      <c r="E39" s="67" t="n">
        <v>0</v>
      </c>
      <c r="F39" s="67" t="n">
        <v>0</v>
      </c>
      <c r="G39" s="67" t="n">
        <v>39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303</v>
      </c>
      <c r="U39" s="67" t="n">
        <v>0</v>
      </c>
      <c r="V39" s="67" t="n">
        <v>1342</v>
      </c>
      <c r="W39" s="67" t="n">
        <v>39</v>
      </c>
      <c r="X39" s="67" t="n">
        <v>1303</v>
      </c>
      <c r="Y39" s="67" t="n">
        <v>0</v>
      </c>
      <c r="Z39" s="67" t="n">
        <v>0</v>
      </c>
      <c r="AA39" s="67" t="n">
        <v>1303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5368</v>
      </c>
      <c r="D40" s="73" t="n">
        <v>2870</v>
      </c>
      <c r="E40" s="73" t="n">
        <v>0</v>
      </c>
      <c r="F40" s="73" t="n">
        <v>0</v>
      </c>
      <c r="G40" s="73" t="n">
        <v>66</v>
      </c>
      <c r="H40" s="73" t="n">
        <v>0</v>
      </c>
      <c r="I40" s="73" t="n">
        <v>678</v>
      </c>
      <c r="J40" s="73" t="n">
        <v>926</v>
      </c>
      <c r="K40" s="73" t="n">
        <v>0</v>
      </c>
      <c r="L40" s="73" t="n">
        <v>0</v>
      </c>
      <c r="M40" s="73" t="n">
        <v>18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128</v>
      </c>
      <c r="S40" s="73" t="n">
        <v>94</v>
      </c>
      <c r="T40" s="73" t="n">
        <v>0</v>
      </c>
      <c r="U40" s="73" t="n">
        <v>425</v>
      </c>
      <c r="V40" s="73" t="n">
        <v>5368</v>
      </c>
      <c r="W40" s="73" t="n">
        <v>3315</v>
      </c>
      <c r="X40" s="73" t="n">
        <v>2053</v>
      </c>
      <c r="Y40" s="73" t="n">
        <v>926</v>
      </c>
      <c r="Z40" s="73" t="n">
        <v>0</v>
      </c>
      <c r="AA40" s="73" t="n">
        <v>859</v>
      </c>
      <c r="AB40" s="73" t="n">
        <v>0</v>
      </c>
      <c r="AC40" s="73" t="n">
        <v>268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565</v>
      </c>
      <c r="D41" s="67" t="n">
        <v>56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65</v>
      </c>
      <c r="W41" s="67" t="n">
        <v>56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378</v>
      </c>
      <c r="D42" s="67" t="n">
        <v>69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8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8</v>
      </c>
      <c r="S42" s="67" t="n">
        <v>0</v>
      </c>
      <c r="T42" s="67" t="n">
        <v>0</v>
      </c>
      <c r="U42" s="67" t="n">
        <v>0</v>
      </c>
      <c r="V42" s="67" t="n">
        <v>378</v>
      </c>
      <c r="W42" s="67" t="n">
        <v>197</v>
      </c>
      <c r="X42" s="67" t="n">
        <v>181</v>
      </c>
      <c r="Y42" s="67" t="n">
        <v>0</v>
      </c>
      <c r="Z42" s="67" t="n">
        <v>0</v>
      </c>
      <c r="AA42" s="67" t="n">
        <v>181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619</v>
      </c>
      <c r="D43" s="67" t="n">
        <v>52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94</v>
      </c>
      <c r="T43" s="67" t="n">
        <v>0</v>
      </c>
      <c r="U43" s="67" t="n">
        <v>0</v>
      </c>
      <c r="V43" s="67" t="n">
        <v>619</v>
      </c>
      <c r="W43" s="67" t="n">
        <v>61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598</v>
      </c>
      <c r="D45" s="67" t="n">
        <v>532</v>
      </c>
      <c r="E45" s="67" t="n">
        <v>0</v>
      </c>
      <c r="F45" s="67" t="n">
        <v>0</v>
      </c>
      <c r="G45" s="67" t="n">
        <v>66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598</v>
      </c>
      <c r="W45" s="67" t="n">
        <v>598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2018</v>
      </c>
      <c r="D46" s="67" t="n">
        <v>313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600</v>
      </c>
      <c r="J46" s="67" t="n">
        <v>92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79</v>
      </c>
      <c r="V46" s="67" t="n">
        <v>2018</v>
      </c>
      <c r="W46" s="67" t="n">
        <v>470</v>
      </c>
      <c r="X46" s="67" t="n">
        <v>1548</v>
      </c>
      <c r="Y46" s="67" t="n">
        <v>926</v>
      </c>
      <c r="Z46" s="67" t="n">
        <v>0</v>
      </c>
      <c r="AA46" s="67" t="n">
        <v>600</v>
      </c>
      <c r="AB46" s="67" t="n">
        <v>0</v>
      </c>
      <c r="AC46" s="67" t="n">
        <v>22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190</v>
      </c>
      <c r="D47" s="67" t="n">
        <v>866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78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246</v>
      </c>
      <c r="V47" s="67" t="n">
        <v>1190</v>
      </c>
      <c r="W47" s="67" t="n">
        <v>866</v>
      </c>
      <c r="X47" s="67" t="n">
        <v>324</v>
      </c>
      <c r="Y47" s="67" t="n">
        <v>0</v>
      </c>
      <c r="Z47" s="67" t="n">
        <v>0</v>
      </c>
      <c r="AA47" s="67" t="n">
        <v>78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876</v>
      </c>
      <c r="D48" s="73" t="n">
        <v>22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1649</v>
      </c>
      <c r="S48" s="73" t="n">
        <v>0</v>
      </c>
      <c r="T48" s="73" t="n">
        <v>0</v>
      </c>
      <c r="U48" s="73" t="n">
        <v>0</v>
      </c>
      <c r="V48" s="73" t="n">
        <v>1876</v>
      </c>
      <c r="W48" s="73" t="n">
        <v>227</v>
      </c>
      <c r="X48" s="73" t="n">
        <v>1649</v>
      </c>
      <c r="Y48" s="73" t="n">
        <v>0</v>
      </c>
      <c r="Z48" s="73" t="n">
        <v>0</v>
      </c>
      <c r="AA48" s="73" t="n">
        <v>1649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649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1649</v>
      </c>
      <c r="S50" s="67" t="n">
        <v>0</v>
      </c>
      <c r="T50" s="67" t="n">
        <v>0</v>
      </c>
      <c r="U50" s="67" t="n">
        <v>0</v>
      </c>
      <c r="V50" s="67" t="n">
        <v>1649</v>
      </c>
      <c r="W50" s="67" t="n">
        <v>0</v>
      </c>
      <c r="X50" s="67" t="n">
        <v>1649</v>
      </c>
      <c r="Y50" s="67" t="n">
        <v>0</v>
      </c>
      <c r="Z50" s="67" t="n">
        <v>0</v>
      </c>
      <c r="AA50" s="67" t="n">
        <v>1649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227</v>
      </c>
      <c r="D51" s="67" t="n">
        <v>227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227</v>
      </c>
      <c r="W51" s="67" t="n">
        <v>227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3823</v>
      </c>
      <c r="D53" s="73" t="n">
        <v>1342</v>
      </c>
      <c r="E53" s="73" t="n">
        <v>0</v>
      </c>
      <c r="F53" s="73" t="n">
        <v>0</v>
      </c>
      <c r="G53" s="73" t="n">
        <v>657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705</v>
      </c>
      <c r="S53" s="73" t="n">
        <v>0</v>
      </c>
      <c r="T53" s="73" t="n">
        <v>33</v>
      </c>
      <c r="U53" s="73" t="n">
        <v>66</v>
      </c>
      <c r="V53" s="73" t="n">
        <v>3823</v>
      </c>
      <c r="W53" s="73" t="n">
        <v>2118</v>
      </c>
      <c r="X53" s="73" t="n">
        <v>1705</v>
      </c>
      <c r="Y53" s="73" t="n">
        <v>0</v>
      </c>
      <c r="Z53" s="73" t="n">
        <v>0</v>
      </c>
      <c r="AA53" s="73" t="n">
        <v>1705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81</v>
      </c>
      <c r="D54" s="67" t="n">
        <v>81</v>
      </c>
      <c r="E54" s="67" t="n">
        <v>0</v>
      </c>
      <c r="F54" s="67" t="n">
        <v>0</v>
      </c>
      <c r="G54" s="67" t="n">
        <v>50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81</v>
      </c>
      <c r="W54" s="67" t="n">
        <v>5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1913</v>
      </c>
      <c r="D55" s="67" t="n">
        <v>20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05</v>
      </c>
      <c r="S55" s="67" t="n">
        <v>0</v>
      </c>
      <c r="T55" s="67" t="n">
        <v>0</v>
      </c>
      <c r="U55" s="67" t="n">
        <v>0</v>
      </c>
      <c r="V55" s="67" t="n">
        <v>1913</v>
      </c>
      <c r="W55" s="67" t="n">
        <v>208</v>
      </c>
      <c r="X55" s="67" t="n">
        <v>1705</v>
      </c>
      <c r="Y55" s="67" t="n">
        <v>0</v>
      </c>
      <c r="Z55" s="67" t="n">
        <v>0</v>
      </c>
      <c r="AA55" s="67" t="n">
        <v>17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5</v>
      </c>
      <c r="D57" s="67" t="n">
        <v>582</v>
      </c>
      <c r="E57" s="67" t="n">
        <v>0</v>
      </c>
      <c r="F57" s="67" t="n">
        <v>0</v>
      </c>
      <c r="G57" s="67" t="n">
        <v>157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66</v>
      </c>
      <c r="V57" s="67" t="n">
        <v>805</v>
      </c>
      <c r="W57" s="67" t="n">
        <v>80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24</v>
      </c>
      <c r="D58" s="67" t="n">
        <v>47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2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33</v>
      </c>
      <c r="U58" s="67" t="n">
        <v>0</v>
      </c>
      <c r="V58" s="67" t="n">
        <v>524</v>
      </c>
      <c r="W58" s="67" t="n">
        <v>524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60" zoomScalePageLayoutView="55" workbookViewId="0">
      <selection pane="topLeft" activeCell="AD40" activeCellId="0" sqref="A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056706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0</v>
      </c>
      <c r="P9" s="162" t="n">
        <f aca="false">SUM(Q9:AB9)</f>
        <v>5117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832178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0</v>
      </c>
      <c r="P10" s="167" t="n">
        <f aca="false">SUM(Q10:AB10)</f>
        <v>4295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2452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0</v>
      </c>
      <c r="P11" s="172" t="n">
        <f aca="false">SUM(Q11:AB11)</f>
        <v>822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53974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0</v>
      </c>
      <c r="P12" s="167" t="n">
        <f aca="false">SUM(Q12:AB12)</f>
        <v>117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41668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0</v>
      </c>
      <c r="P13" s="167" t="n">
        <f aca="false">SUM(Q13:AB13)</f>
        <v>789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1427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0</v>
      </c>
      <c r="P14" s="167" t="n">
        <f aca="false">SUM(Q14:AB14)</f>
        <v>1303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073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0</v>
      </c>
      <c r="P15" s="167" t="n">
        <f aca="false">SUM(Q15:AB15)</f>
        <v>62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052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0</v>
      </c>
      <c r="P16" s="167" t="n">
        <f aca="false">SUM(Q16:AB16)</f>
        <v>185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45704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0</v>
      </c>
      <c r="P17" s="167" t="n">
        <f aca="false">SUM(Q17:AB17)</f>
        <v>238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9173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0</v>
      </c>
      <c r="P18" s="167" t="n">
        <f aca="false">SUM(Q18:AB18)</f>
        <v>14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601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0</v>
      </c>
      <c r="P19" s="167" t="n">
        <f aca="false">SUM(Q19:AB19)</f>
        <v>26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734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6035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0</v>
      </c>
      <c r="P21" s="167" t="n">
        <f aca="false">SUM(Q21:AB21)</f>
        <v>100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518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457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3183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0</v>
      </c>
      <c r="P32" s="185" t="n">
        <f aca="false">SUM(Q32:AB32)</f>
        <v>75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7233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0</v>
      </c>
      <c r="P33" s="167" t="n">
        <f aca="false">SUM(Q33:AB33)</f>
        <v>45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647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0</v>
      </c>
      <c r="P36" s="185" t="n">
        <f aca="false">SUM(Q36:AB36)</f>
        <v>69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949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0</v>
      </c>
      <c r="P37" s="167" t="n">
        <f aca="false">SUM(Q37:AB37)</f>
        <v>4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79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0</v>
      </c>
      <c r="P38" s="167" t="n">
        <f aca="false">SUM(Q38:AB38)</f>
        <v>25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6514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0</v>
      </c>
      <c r="P40" s="185" t="n">
        <f aca="false">SUM(Q40:AB40)</f>
        <v>365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0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088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0</v>
      </c>
      <c r="P42" s="167" t="n">
        <f aca="false">SUM(Q42:AB42)</f>
        <v>17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74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0</v>
      </c>
      <c r="P43" s="167" t="n">
        <f aca="false">SUM(Q43:AB43)</f>
        <v>81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69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0</v>
      </c>
      <c r="P45" s="167" t="n">
        <f aca="false">SUM(Q45:AB45)</f>
        <v>4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1694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0</v>
      </c>
      <c r="P46" s="167" t="n">
        <f aca="false">SUM(Q46:AB46)</f>
        <v>48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063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0</v>
      </c>
      <c r="P47" s="167" t="n">
        <f aca="false">SUM(Q47:AB47)</f>
        <v>13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5619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0</v>
      </c>
      <c r="P48" s="185" t="n">
        <f aca="false">SUM(Q48:AB48)</f>
        <v>1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730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5501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0</v>
      </c>
      <c r="P53" s="185" t="n">
        <f aca="false">SUM(Q53:AB53)</f>
        <v>203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1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0</v>
      </c>
      <c r="P54" s="167" t="n">
        <f aca="false">SUM(Q54:AB54)</f>
        <v>32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221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0</v>
      </c>
      <c r="P55" s="167" t="n">
        <f aca="false">SUM(Q55:AB55)</f>
        <v>66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838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0</v>
      </c>
      <c r="P57" s="167" t="n">
        <f aca="false">SUM(Q57:AB57)</f>
        <v>60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211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0</v>
      </c>
      <c r="P58" s="167" t="n">
        <f aca="false">SUM(Q58:AB58)</f>
        <v>35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2-20T01:53:19Z</cp:lastPrinted>
  <dcterms:modified xsi:type="dcterms:W3CDTF">2012-12-20T01:59:14Z</dcterms:modified>
  <cp:revision>0</cp:revision>
  <dc:subject/>
  <dc:title/>
</cp:coreProperties>
</file>