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7211"/>
        <c:axId val="19013063"/>
      </c:lineChart>
      <c:catAx>
        <c:axId val="7358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13063"/>
        <c:crossesAt val="0"/>
        <c:auto val="1"/>
        <c:lblAlgn val="ctr"/>
        <c:lblOffset val="100"/>
        <c:noMultiLvlLbl val="0"/>
      </c:catAx>
      <c:valAx>
        <c:axId val="1901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5872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4486"/>
        <c:axId val="93096528"/>
      </c:lineChart>
      <c:catAx>
        <c:axId val="2480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96528"/>
        <c:crossesAt val="0"/>
        <c:auto val="1"/>
        <c:lblAlgn val="ctr"/>
        <c:lblOffset val="100"/>
        <c:noMultiLvlLbl val="0"/>
      </c:catAx>
      <c:valAx>
        <c:axId val="9309652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044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45</v>
          </cell>
          <cell r="E10">
            <v>33</v>
          </cell>
          <cell r="F10">
            <v>0</v>
          </cell>
          <cell r="G10">
            <v>5</v>
          </cell>
          <cell r="H10">
            <v>79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69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6548</v>
          </cell>
          <cell r="U10">
            <v>1005</v>
          </cell>
          <cell r="V10">
            <v>0</v>
          </cell>
          <cell r="W10">
            <v>0</v>
          </cell>
          <cell r="X10">
            <v>1005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28</v>
          </cell>
          <cell r="E11">
            <v>45</v>
          </cell>
          <cell r="F11">
            <v>1</v>
          </cell>
          <cell r="G11">
            <v>5</v>
          </cell>
          <cell r="H11">
            <v>7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3</v>
          </cell>
          <cell r="N11">
            <v>16</v>
          </cell>
          <cell r="O11">
            <v>0</v>
          </cell>
          <cell r="P11">
            <v>0</v>
          </cell>
          <cell r="Q11">
            <v>16</v>
          </cell>
          <cell r="R11">
            <v>0</v>
          </cell>
          <cell r="S11">
            <v>0</v>
          </cell>
          <cell r="T11">
            <v>5744</v>
          </cell>
          <cell r="U11">
            <v>783</v>
          </cell>
          <cell r="V11">
            <v>0</v>
          </cell>
          <cell r="W11">
            <v>0</v>
          </cell>
          <cell r="X11">
            <v>783</v>
          </cell>
          <cell r="Y11">
            <v>0</v>
          </cell>
          <cell r="Z11">
            <v>0</v>
          </cell>
        </row>
        <row r="12">
          <cell r="C12">
            <v>137</v>
          </cell>
          <cell r="D12">
            <v>68</v>
          </cell>
          <cell r="E12">
            <v>61</v>
          </cell>
          <cell r="F12">
            <v>0</v>
          </cell>
          <cell r="G12">
            <v>8</v>
          </cell>
          <cell r="H12">
            <v>100</v>
          </cell>
          <cell r="I12">
            <v>37</v>
          </cell>
          <cell r="J12">
            <v>7</v>
          </cell>
          <cell r="K12">
            <v>0</v>
          </cell>
          <cell r="L12">
            <v>0</v>
          </cell>
          <cell r="M12">
            <v>122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12149</v>
          </cell>
          <cell r="U12">
            <v>742</v>
          </cell>
          <cell r="V12">
            <v>0</v>
          </cell>
          <cell r="W12">
            <v>0</v>
          </cell>
          <cell r="X12">
            <v>742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7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9</v>
          </cell>
          <cell r="E14">
            <v>6</v>
          </cell>
          <cell r="F14">
            <v>0</v>
          </cell>
          <cell r="G14">
            <v>1</v>
          </cell>
          <cell r="H14">
            <v>9</v>
          </cell>
          <cell r="I14">
            <v>7</v>
          </cell>
          <cell r="J14">
            <v>6</v>
          </cell>
          <cell r="K14">
            <v>0</v>
          </cell>
          <cell r="L14">
            <v>1</v>
          </cell>
          <cell r="M14">
            <v>1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6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2</v>
          </cell>
          <cell r="D15">
            <v>10</v>
          </cell>
          <cell r="E15">
            <v>37</v>
          </cell>
          <cell r="F15">
            <v>0</v>
          </cell>
          <cell r="G15">
            <v>5</v>
          </cell>
          <cell r="H15">
            <v>5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6</v>
          </cell>
          <cell r="N15">
            <v>16</v>
          </cell>
          <cell r="O15">
            <v>0</v>
          </cell>
          <cell r="P15">
            <v>15</v>
          </cell>
          <cell r="Q15">
            <v>1</v>
          </cell>
          <cell r="R15">
            <v>0</v>
          </cell>
          <cell r="S15">
            <v>0</v>
          </cell>
          <cell r="T15">
            <v>2693</v>
          </cell>
          <cell r="U15">
            <v>1129</v>
          </cell>
          <cell r="V15">
            <v>0</v>
          </cell>
          <cell r="W15">
            <v>927</v>
          </cell>
          <cell r="X15">
            <v>202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7</v>
          </cell>
          <cell r="E16">
            <v>9</v>
          </cell>
          <cell r="F16">
            <v>0</v>
          </cell>
          <cell r="G16">
            <v>2</v>
          </cell>
          <cell r="H16">
            <v>1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9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106</v>
          </cell>
          <cell r="U16">
            <v>670</v>
          </cell>
          <cell r="V16">
            <v>0</v>
          </cell>
          <cell r="W16">
            <v>67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30</v>
          </cell>
          <cell r="D17">
            <v>17</v>
          </cell>
          <cell r="E17">
            <v>10</v>
          </cell>
          <cell r="F17">
            <v>0</v>
          </cell>
          <cell r="G17">
            <v>3</v>
          </cell>
          <cell r="H17">
            <v>27</v>
          </cell>
          <cell r="I17">
            <v>3</v>
          </cell>
          <cell r="J17">
            <v>3</v>
          </cell>
          <cell r="K17">
            <v>0</v>
          </cell>
          <cell r="L17">
            <v>0</v>
          </cell>
          <cell r="M17">
            <v>3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87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716</v>
          </cell>
          <cell r="U19">
            <v>125</v>
          </cell>
          <cell r="V19">
            <v>0</v>
          </cell>
          <cell r="W19">
            <v>0</v>
          </cell>
          <cell r="X19">
            <v>125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6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6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9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7</v>
          </cell>
          <cell r="D38">
            <v>14</v>
          </cell>
          <cell r="E38">
            <v>2</v>
          </cell>
          <cell r="F38">
            <v>0</v>
          </cell>
          <cell r="G38">
            <v>1</v>
          </cell>
          <cell r="H38">
            <v>15</v>
          </cell>
          <cell r="I38">
            <v>2</v>
          </cell>
          <cell r="J38">
            <v>0</v>
          </cell>
          <cell r="K38">
            <v>0</v>
          </cell>
          <cell r="L38">
            <v>0</v>
          </cell>
          <cell r="M38">
            <v>1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224</v>
          </cell>
          <cell r="U38">
            <v>194</v>
          </cell>
          <cell r="V38">
            <v>0</v>
          </cell>
          <cell r="W38">
            <v>0</v>
          </cell>
          <cell r="X38">
            <v>194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9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5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3</v>
          </cell>
          <cell r="E44">
            <v>2</v>
          </cell>
          <cell r="F44">
            <v>0</v>
          </cell>
          <cell r="G44">
            <v>0</v>
          </cell>
          <cell r="H44">
            <v>3</v>
          </cell>
          <cell r="I44">
            <v>2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365</v>
          </cell>
          <cell r="U44">
            <v>194</v>
          </cell>
          <cell r="V44">
            <v>0</v>
          </cell>
          <cell r="W44">
            <v>0</v>
          </cell>
          <cell r="X44">
            <v>194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0</v>
          </cell>
          <cell r="F45">
            <v>0</v>
          </cell>
          <cell r="G45">
            <v>1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3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1</v>
          </cell>
          <cell r="J46">
            <v>0</v>
          </cell>
          <cell r="K46">
            <v>0</v>
          </cell>
          <cell r="L46">
            <v>1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7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</v>
          </cell>
          <cell r="J48">
            <v>0</v>
          </cell>
          <cell r="K48">
            <v>0</v>
          </cell>
          <cell r="L48">
            <v>1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67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8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101768</v>
          </cell>
        </row>
        <row r="10">
          <cell r="C10">
            <v>81708</v>
          </cell>
        </row>
        <row r="11">
          <cell r="C11">
            <v>20060</v>
          </cell>
        </row>
        <row r="12">
          <cell r="C12">
            <v>11904</v>
          </cell>
          <cell r="D12">
            <v>7504</v>
          </cell>
          <cell r="E12">
            <v>292</v>
          </cell>
          <cell r="F12">
            <v>152</v>
          </cell>
          <cell r="G12">
            <v>0</v>
          </cell>
          <cell r="H12">
            <v>0</v>
          </cell>
          <cell r="I12">
            <v>22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303</v>
          </cell>
          <cell r="S12">
            <v>1620</v>
          </cell>
          <cell r="T12">
            <v>0</v>
          </cell>
          <cell r="U12">
            <v>0</v>
          </cell>
          <cell r="V12">
            <v>11904</v>
          </cell>
          <cell r="W12">
            <v>8699</v>
          </cell>
          <cell r="X12">
            <v>3205</v>
          </cell>
          <cell r="Y12">
            <v>0</v>
          </cell>
          <cell r="Z12">
            <v>0</v>
          </cell>
          <cell r="AA12">
            <v>3066</v>
          </cell>
          <cell r="AB12">
            <v>0</v>
          </cell>
          <cell r="AC12">
            <v>139</v>
          </cell>
        </row>
        <row r="13">
          <cell r="C13">
            <v>18674</v>
          </cell>
          <cell r="D13">
            <v>4968</v>
          </cell>
          <cell r="E13">
            <v>1842</v>
          </cell>
          <cell r="F13">
            <v>384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35</v>
          </cell>
          <cell r="N13">
            <v>0</v>
          </cell>
          <cell r="O13">
            <v>0</v>
          </cell>
          <cell r="P13">
            <v>0</v>
          </cell>
          <cell r="Q13">
            <v>5528</v>
          </cell>
          <cell r="R13">
            <v>616</v>
          </cell>
          <cell r="S13">
            <v>5020</v>
          </cell>
          <cell r="T13">
            <v>0</v>
          </cell>
          <cell r="U13">
            <v>0</v>
          </cell>
          <cell r="V13">
            <v>18674</v>
          </cell>
          <cell r="W13">
            <v>6469</v>
          </cell>
          <cell r="X13">
            <v>12205</v>
          </cell>
          <cell r="Y13">
            <v>0</v>
          </cell>
          <cell r="Z13">
            <v>5323</v>
          </cell>
          <cell r="AA13">
            <v>6728</v>
          </cell>
          <cell r="AB13">
            <v>0</v>
          </cell>
          <cell r="AC13">
            <v>154</v>
          </cell>
        </row>
        <row r="14">
          <cell r="C14">
            <v>27284</v>
          </cell>
          <cell r="D14">
            <v>13008</v>
          </cell>
          <cell r="E14">
            <v>355</v>
          </cell>
          <cell r="F14">
            <v>99</v>
          </cell>
          <cell r="G14">
            <v>2394</v>
          </cell>
          <cell r="H14">
            <v>0</v>
          </cell>
          <cell r="I14">
            <v>2920</v>
          </cell>
          <cell r="J14">
            <v>0</v>
          </cell>
          <cell r="K14">
            <v>0</v>
          </cell>
          <cell r="L14">
            <v>0</v>
          </cell>
          <cell r="M14">
            <v>40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73</v>
          </cell>
          <cell r="S14">
            <v>1726</v>
          </cell>
          <cell r="T14">
            <v>0</v>
          </cell>
          <cell r="U14">
            <v>0</v>
          </cell>
          <cell r="V14">
            <v>27284</v>
          </cell>
          <cell r="W14">
            <v>13288</v>
          </cell>
          <cell r="X14">
            <v>13996</v>
          </cell>
          <cell r="Y14">
            <v>0</v>
          </cell>
          <cell r="Z14">
            <v>6096</v>
          </cell>
          <cell r="AA14">
            <v>5453</v>
          </cell>
          <cell r="AB14">
            <v>0</v>
          </cell>
          <cell r="AC14">
            <v>2447</v>
          </cell>
        </row>
        <row r="15">
          <cell r="C15">
            <v>798</v>
          </cell>
          <cell r="D15">
            <v>79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98</v>
          </cell>
          <cell r="W15">
            <v>763</v>
          </cell>
          <cell r="X15">
            <v>35</v>
          </cell>
          <cell r="Y15">
            <v>0</v>
          </cell>
          <cell r="Z15">
            <v>0</v>
          </cell>
          <cell r="AA15">
            <v>35</v>
          </cell>
          <cell r="AB15">
            <v>0</v>
          </cell>
          <cell r="AC15">
            <v>0</v>
          </cell>
        </row>
        <row r="16">
          <cell r="C16">
            <v>2209</v>
          </cell>
          <cell r="D16">
            <v>1248</v>
          </cell>
          <cell r="E16">
            <v>339</v>
          </cell>
          <cell r="F16">
            <v>86</v>
          </cell>
          <cell r="G16">
            <v>40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0</v>
          </cell>
          <cell r="U16">
            <v>66</v>
          </cell>
          <cell r="V16">
            <v>2209</v>
          </cell>
          <cell r="W16">
            <v>1809</v>
          </cell>
          <cell r="X16">
            <v>400</v>
          </cell>
          <cell r="Y16">
            <v>0</v>
          </cell>
          <cell r="Z16">
            <v>0</v>
          </cell>
          <cell r="AA16">
            <v>400</v>
          </cell>
          <cell r="AB16">
            <v>0</v>
          </cell>
          <cell r="AC16">
            <v>0</v>
          </cell>
        </row>
        <row r="17">
          <cell r="C17">
            <v>6962</v>
          </cell>
          <cell r="D17">
            <v>3938</v>
          </cell>
          <cell r="E17">
            <v>0</v>
          </cell>
          <cell r="F17">
            <v>0</v>
          </cell>
          <cell r="G17">
            <v>1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498</v>
          </cell>
          <cell r="S17">
            <v>92</v>
          </cell>
          <cell r="T17">
            <v>0</v>
          </cell>
          <cell r="U17">
            <v>0</v>
          </cell>
          <cell r="V17">
            <v>6962</v>
          </cell>
          <cell r="W17">
            <v>4205</v>
          </cell>
          <cell r="X17">
            <v>2757</v>
          </cell>
          <cell r="Y17">
            <v>0</v>
          </cell>
          <cell r="Z17">
            <v>927</v>
          </cell>
          <cell r="AA17">
            <v>1792</v>
          </cell>
          <cell r="AB17">
            <v>0</v>
          </cell>
          <cell r="AC17">
            <v>38</v>
          </cell>
        </row>
        <row r="18">
          <cell r="C18">
            <v>5962</v>
          </cell>
          <cell r="D18">
            <v>2147</v>
          </cell>
          <cell r="E18">
            <v>0</v>
          </cell>
          <cell r="F18">
            <v>0</v>
          </cell>
          <cell r="G18">
            <v>12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528</v>
          </cell>
          <cell r="S18">
            <v>0</v>
          </cell>
          <cell r="T18">
            <v>0</v>
          </cell>
          <cell r="U18">
            <v>0</v>
          </cell>
          <cell r="V18">
            <v>5962</v>
          </cell>
          <cell r="W18">
            <v>3363</v>
          </cell>
          <cell r="X18">
            <v>2599</v>
          </cell>
          <cell r="Y18">
            <v>0</v>
          </cell>
          <cell r="Z18">
            <v>670</v>
          </cell>
          <cell r="AA18">
            <v>1905</v>
          </cell>
          <cell r="AB18">
            <v>0</v>
          </cell>
          <cell r="AC18">
            <v>24</v>
          </cell>
        </row>
        <row r="19">
          <cell r="C19">
            <v>3899</v>
          </cell>
          <cell r="D19">
            <v>2897</v>
          </cell>
          <cell r="E19">
            <v>403</v>
          </cell>
          <cell r="F19">
            <v>182</v>
          </cell>
          <cell r="G19">
            <v>4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8</v>
          </cell>
          <cell r="S19">
            <v>46</v>
          </cell>
          <cell r="T19">
            <v>0</v>
          </cell>
          <cell r="U19">
            <v>97</v>
          </cell>
          <cell r="V19">
            <v>3899</v>
          </cell>
          <cell r="W19">
            <v>3790</v>
          </cell>
          <cell r="X19">
            <v>109</v>
          </cell>
          <cell r="Y19">
            <v>0</v>
          </cell>
          <cell r="Z19">
            <v>0</v>
          </cell>
          <cell r="AA19">
            <v>109</v>
          </cell>
          <cell r="AB19">
            <v>0</v>
          </cell>
          <cell r="AC19">
            <v>0</v>
          </cell>
        </row>
        <row r="20">
          <cell r="C20">
            <v>2968</v>
          </cell>
          <cell r="D20">
            <v>1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522</v>
          </cell>
          <cell r="S20">
            <v>0</v>
          </cell>
          <cell r="T20">
            <v>0</v>
          </cell>
          <cell r="U20">
            <v>325</v>
          </cell>
          <cell r="V20">
            <v>2968</v>
          </cell>
          <cell r="W20">
            <v>921</v>
          </cell>
          <cell r="X20">
            <v>2047</v>
          </cell>
          <cell r="Y20">
            <v>0</v>
          </cell>
          <cell r="Z20">
            <v>0</v>
          </cell>
          <cell r="AA20">
            <v>2047</v>
          </cell>
          <cell r="AB20">
            <v>0</v>
          </cell>
          <cell r="AC20">
            <v>0</v>
          </cell>
        </row>
        <row r="21">
          <cell r="C21">
            <v>1048</v>
          </cell>
          <cell r="D21">
            <v>925</v>
          </cell>
          <cell r="E21">
            <v>12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48</v>
          </cell>
          <cell r="W21">
            <v>882</v>
          </cell>
          <cell r="X21">
            <v>166</v>
          </cell>
          <cell r="Y21">
            <v>0</v>
          </cell>
          <cell r="Z21">
            <v>0</v>
          </cell>
          <cell r="AA21">
            <v>145</v>
          </cell>
          <cell r="AB21">
            <v>0</v>
          </cell>
          <cell r="AC21">
            <v>21</v>
          </cell>
        </row>
        <row r="22">
          <cell r="C22">
            <v>491</v>
          </cell>
          <cell r="D22">
            <v>52</v>
          </cell>
          <cell r="E22">
            <v>0</v>
          </cell>
          <cell r="F22">
            <v>0</v>
          </cell>
          <cell r="G22">
            <v>3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19</v>
          </cell>
          <cell r="S22">
            <v>0</v>
          </cell>
          <cell r="T22">
            <v>0</v>
          </cell>
          <cell r="U22">
            <v>0</v>
          </cell>
          <cell r="V22">
            <v>491</v>
          </cell>
          <cell r="W22">
            <v>439</v>
          </cell>
          <cell r="X22">
            <v>52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52</v>
          </cell>
        </row>
        <row r="23">
          <cell r="C23">
            <v>491</v>
          </cell>
          <cell r="D23">
            <v>52</v>
          </cell>
          <cell r="E23">
            <v>0</v>
          </cell>
          <cell r="F23">
            <v>0</v>
          </cell>
          <cell r="G23">
            <v>3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19</v>
          </cell>
          <cell r="S23">
            <v>0</v>
          </cell>
          <cell r="T23">
            <v>0</v>
          </cell>
          <cell r="U23">
            <v>0</v>
          </cell>
          <cell r="V23">
            <v>491</v>
          </cell>
          <cell r="W23">
            <v>439</v>
          </cell>
          <cell r="X23">
            <v>5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352</v>
          </cell>
          <cell r="D32">
            <v>4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6927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352</v>
          </cell>
          <cell r="W32">
            <v>425</v>
          </cell>
          <cell r="X32">
            <v>6927</v>
          </cell>
          <cell r="Y32">
            <v>0</v>
          </cell>
          <cell r="Z32">
            <v>5395</v>
          </cell>
          <cell r="AA32">
            <v>1532</v>
          </cell>
          <cell r="AB32">
            <v>0</v>
          </cell>
          <cell r="AC32">
            <v>0</v>
          </cell>
        </row>
        <row r="33">
          <cell r="C33">
            <v>7352</v>
          </cell>
          <cell r="D33">
            <v>42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6927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352</v>
          </cell>
          <cell r="W33">
            <v>425</v>
          </cell>
          <cell r="X33">
            <v>6927</v>
          </cell>
          <cell r="Y33">
            <v>0</v>
          </cell>
          <cell r="Z33">
            <v>5395</v>
          </cell>
          <cell r="AA33">
            <v>1532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02</v>
          </cell>
          <cell r="D36">
            <v>39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602</v>
          </cell>
          <cell r="W36">
            <v>394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424</v>
          </cell>
          <cell r="D37">
            <v>2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424</v>
          </cell>
          <cell r="W37">
            <v>216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78</v>
          </cell>
          <cell r="D38">
            <v>17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8</v>
          </cell>
          <cell r="W38">
            <v>17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227</v>
          </cell>
          <cell r="D40">
            <v>2694</v>
          </cell>
          <cell r="E40">
            <v>0</v>
          </cell>
          <cell r="F40">
            <v>0</v>
          </cell>
          <cell r="G40">
            <v>996</v>
          </cell>
          <cell r="H40">
            <v>99</v>
          </cell>
          <cell r="I40">
            <v>297</v>
          </cell>
          <cell r="J40">
            <v>0</v>
          </cell>
          <cell r="K40">
            <v>0</v>
          </cell>
          <cell r="L40">
            <v>0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255</v>
          </cell>
          <cell r="S40">
            <v>1471</v>
          </cell>
          <cell r="T40">
            <v>30</v>
          </cell>
          <cell r="U40">
            <v>374</v>
          </cell>
          <cell r="V40">
            <v>8227</v>
          </cell>
          <cell r="W40">
            <v>4031</v>
          </cell>
          <cell r="X40">
            <v>4196</v>
          </cell>
          <cell r="Y40">
            <v>0</v>
          </cell>
          <cell r="Z40">
            <v>0</v>
          </cell>
          <cell r="AA40">
            <v>3950</v>
          </cell>
          <cell r="AB40">
            <v>0</v>
          </cell>
          <cell r="AC40">
            <v>246</v>
          </cell>
        </row>
        <row r="41">
          <cell r="C41">
            <v>40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0</v>
          </cell>
          <cell r="W41">
            <v>4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45</v>
          </cell>
          <cell r="D42">
            <v>61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128</v>
          </cell>
          <cell r="V42">
            <v>745</v>
          </cell>
          <cell r="W42">
            <v>74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3</v>
          </cell>
          <cell r="D43">
            <v>291</v>
          </cell>
          <cell r="E43">
            <v>0</v>
          </cell>
          <cell r="F43">
            <v>0</v>
          </cell>
          <cell r="G43">
            <v>81</v>
          </cell>
          <cell r="H43">
            <v>9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982</v>
          </cell>
          <cell r="S43">
            <v>0</v>
          </cell>
          <cell r="T43">
            <v>0</v>
          </cell>
          <cell r="U43">
            <v>0</v>
          </cell>
          <cell r="V43">
            <v>1453</v>
          </cell>
          <cell r="W43">
            <v>1372</v>
          </cell>
          <cell r="X43">
            <v>81</v>
          </cell>
          <cell r="Y43">
            <v>0</v>
          </cell>
          <cell r="Z43">
            <v>0</v>
          </cell>
          <cell r="AA43">
            <v>81</v>
          </cell>
          <cell r="AB43">
            <v>0</v>
          </cell>
          <cell r="AC43">
            <v>0</v>
          </cell>
        </row>
        <row r="44">
          <cell r="C44">
            <v>1213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1213</v>
          </cell>
          <cell r="S44">
            <v>0</v>
          </cell>
          <cell r="T44">
            <v>0</v>
          </cell>
          <cell r="U44">
            <v>0</v>
          </cell>
          <cell r="V44">
            <v>1213</v>
          </cell>
          <cell r="W44">
            <v>0</v>
          </cell>
          <cell r="X44">
            <v>1213</v>
          </cell>
          <cell r="Y44">
            <v>0</v>
          </cell>
          <cell r="Z44">
            <v>0</v>
          </cell>
          <cell r="AA44">
            <v>1213</v>
          </cell>
          <cell r="AB44">
            <v>0</v>
          </cell>
          <cell r="AC44">
            <v>0</v>
          </cell>
        </row>
        <row r="45">
          <cell r="C45">
            <v>903</v>
          </cell>
          <cell r="D45">
            <v>373</v>
          </cell>
          <cell r="E45">
            <v>0</v>
          </cell>
          <cell r="F45">
            <v>0</v>
          </cell>
          <cell r="G45">
            <v>50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</v>
          </cell>
          <cell r="U45">
            <v>0</v>
          </cell>
          <cell r="V45">
            <v>903</v>
          </cell>
          <cell r="W45">
            <v>488</v>
          </cell>
          <cell r="X45">
            <v>415</v>
          </cell>
          <cell r="Y45">
            <v>0</v>
          </cell>
          <cell r="Z45">
            <v>0</v>
          </cell>
          <cell r="AA45">
            <v>415</v>
          </cell>
          <cell r="AB45">
            <v>0</v>
          </cell>
          <cell r="AC45">
            <v>0</v>
          </cell>
        </row>
        <row r="46">
          <cell r="C46">
            <v>1026</v>
          </cell>
          <cell r="D46">
            <v>68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9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43</v>
          </cell>
          <cell r="T46">
            <v>0</v>
          </cell>
          <cell r="U46">
            <v>0</v>
          </cell>
          <cell r="V46">
            <v>1026</v>
          </cell>
          <cell r="W46">
            <v>535</v>
          </cell>
          <cell r="X46">
            <v>491</v>
          </cell>
          <cell r="Y46">
            <v>0</v>
          </cell>
          <cell r="Z46">
            <v>0</v>
          </cell>
          <cell r="AA46">
            <v>491</v>
          </cell>
          <cell r="AB46">
            <v>0</v>
          </cell>
          <cell r="AC46">
            <v>0</v>
          </cell>
        </row>
        <row r="47">
          <cell r="C47">
            <v>2847</v>
          </cell>
          <cell r="D47">
            <v>687</v>
          </cell>
          <cell r="E47">
            <v>0</v>
          </cell>
          <cell r="F47">
            <v>0</v>
          </cell>
          <cell r="G47">
            <v>4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0</v>
          </cell>
          <cell r="S47">
            <v>1428</v>
          </cell>
          <cell r="T47">
            <v>0</v>
          </cell>
          <cell r="U47">
            <v>246</v>
          </cell>
          <cell r="V47">
            <v>2847</v>
          </cell>
          <cell r="W47">
            <v>851</v>
          </cell>
          <cell r="X47">
            <v>1996</v>
          </cell>
          <cell r="Y47">
            <v>0</v>
          </cell>
          <cell r="Z47">
            <v>0</v>
          </cell>
          <cell r="AA47">
            <v>1750</v>
          </cell>
          <cell r="AB47">
            <v>0</v>
          </cell>
          <cell r="AC47">
            <v>246</v>
          </cell>
        </row>
        <row r="48">
          <cell r="C48">
            <v>406</v>
          </cell>
          <cell r="D48">
            <v>4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06</v>
          </cell>
          <cell r="W48">
            <v>4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70</v>
          </cell>
          <cell r="D49">
            <v>27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70</v>
          </cell>
          <cell r="W49">
            <v>27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6</v>
          </cell>
          <cell r="D50">
            <v>13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6</v>
          </cell>
          <cell r="W50">
            <v>13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982</v>
          </cell>
          <cell r="D53">
            <v>116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98</v>
          </cell>
          <cell r="J53">
            <v>0</v>
          </cell>
          <cell r="K53">
            <v>0</v>
          </cell>
          <cell r="L53">
            <v>0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16</v>
          </cell>
          <cell r="S53">
            <v>0</v>
          </cell>
          <cell r="T53">
            <v>0</v>
          </cell>
          <cell r="U53">
            <v>0</v>
          </cell>
          <cell r="V53">
            <v>1982</v>
          </cell>
          <cell r="W53">
            <v>1541</v>
          </cell>
          <cell r="X53">
            <v>441</v>
          </cell>
          <cell r="Y53">
            <v>0</v>
          </cell>
          <cell r="Z53">
            <v>0</v>
          </cell>
          <cell r="AA53">
            <v>441</v>
          </cell>
          <cell r="AB53">
            <v>0</v>
          </cell>
          <cell r="AC53">
            <v>0</v>
          </cell>
        </row>
        <row r="54">
          <cell r="C54">
            <v>118</v>
          </cell>
          <cell r="D54">
            <v>11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8</v>
          </cell>
          <cell r="W54">
            <v>11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09</v>
          </cell>
          <cell r="D55">
            <v>50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09</v>
          </cell>
          <cell r="W55">
            <v>50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2</v>
          </cell>
          <cell r="D57">
            <v>8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29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416</v>
          </cell>
          <cell r="S57">
            <v>0</v>
          </cell>
          <cell r="T57">
            <v>0</v>
          </cell>
          <cell r="U57">
            <v>0</v>
          </cell>
          <cell r="V57">
            <v>802</v>
          </cell>
          <cell r="W57">
            <v>386</v>
          </cell>
          <cell r="X57">
            <v>416</v>
          </cell>
          <cell r="Y57">
            <v>0</v>
          </cell>
          <cell r="Z57">
            <v>0</v>
          </cell>
          <cell r="AA57">
            <v>416</v>
          </cell>
          <cell r="AB57">
            <v>0</v>
          </cell>
          <cell r="AC57">
            <v>0</v>
          </cell>
        </row>
        <row r="58">
          <cell r="C58">
            <v>553</v>
          </cell>
          <cell r="D58">
            <v>44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06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3</v>
          </cell>
          <cell r="W58">
            <v>528</v>
          </cell>
          <cell r="X58">
            <v>25</v>
          </cell>
          <cell r="Y58">
            <v>0</v>
          </cell>
          <cell r="Z58">
            <v>0</v>
          </cell>
          <cell r="AA58">
            <v>25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 t="n">
        <v>461</v>
      </c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 t="n">
        <f aca="false">SUM(E18:P18)</f>
        <v>5578</v>
      </c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Y22" activeCellId="0" sqref="Y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61</v>
      </c>
      <c r="D7" s="67" t="n">
        <v>225</v>
      </c>
      <c r="E7" s="67" t="n">
        <v>205</v>
      </c>
      <c r="F7" s="67" t="n">
        <v>1</v>
      </c>
      <c r="G7" s="67" t="n">
        <v>30</v>
      </c>
      <c r="H7" s="67" t="n">
        <v>399</v>
      </c>
      <c r="I7" s="67" t="n">
        <v>62</v>
      </c>
      <c r="J7" s="67" t="n">
        <v>21</v>
      </c>
      <c r="K7" s="67" t="n">
        <v>0</v>
      </c>
      <c r="L7" s="67" t="n">
        <v>9</v>
      </c>
      <c r="M7" s="67" t="n">
        <v>389</v>
      </c>
      <c r="N7" s="67" t="n">
        <v>72</v>
      </c>
      <c r="O7" s="67" t="n">
        <v>0</v>
      </c>
      <c r="P7" s="67" t="n">
        <v>24</v>
      </c>
      <c r="Q7" s="67" t="n">
        <v>48</v>
      </c>
      <c r="R7" s="67" t="n">
        <v>0</v>
      </c>
      <c r="S7" s="67" t="n">
        <v>0</v>
      </c>
      <c r="T7" s="67" t="n">
        <v>38734</v>
      </c>
      <c r="U7" s="67" t="n">
        <v>4648</v>
      </c>
      <c r="V7" s="67" t="n">
        <v>0</v>
      </c>
      <c r="W7" s="67" t="n">
        <v>1597</v>
      </c>
      <c r="X7" s="67" t="n">
        <v>305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28</v>
      </c>
      <c r="D8" s="67" t="n">
        <v>195</v>
      </c>
      <c r="E8" s="67" t="n">
        <v>203</v>
      </c>
      <c r="F8" s="67" t="n">
        <v>1</v>
      </c>
      <c r="G8" s="67" t="n">
        <v>29</v>
      </c>
      <c r="H8" s="67" t="n">
        <v>370</v>
      </c>
      <c r="I8" s="67" t="n">
        <v>58</v>
      </c>
      <c r="J8" s="67" t="n">
        <v>20</v>
      </c>
      <c r="K8" s="67" t="n">
        <v>0</v>
      </c>
      <c r="L8" s="67" t="n">
        <v>8</v>
      </c>
      <c r="M8" s="67" t="n">
        <v>357</v>
      </c>
      <c r="N8" s="67" t="n">
        <v>71</v>
      </c>
      <c r="O8" s="67" t="n">
        <v>0</v>
      </c>
      <c r="P8" s="67" t="n">
        <v>24</v>
      </c>
      <c r="Q8" s="67" t="n">
        <v>47</v>
      </c>
      <c r="R8" s="67" t="n">
        <v>0</v>
      </c>
      <c r="S8" s="67" t="n">
        <v>0</v>
      </c>
      <c r="T8" s="67" t="n">
        <v>34283</v>
      </c>
      <c r="U8" s="67" t="n">
        <v>4454</v>
      </c>
      <c r="V8" s="67" t="n">
        <v>0</v>
      </c>
      <c r="W8" s="67" t="n">
        <v>1597</v>
      </c>
      <c r="X8" s="67" t="n">
        <v>2857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33</v>
      </c>
      <c r="D9" s="70" t="n">
        <v>30</v>
      </c>
      <c r="E9" s="70" t="n">
        <v>2</v>
      </c>
      <c r="F9" s="70" t="n">
        <v>0</v>
      </c>
      <c r="G9" s="70" t="n">
        <v>1</v>
      </c>
      <c r="H9" s="70" t="n">
        <v>29</v>
      </c>
      <c r="I9" s="70" t="n">
        <v>4</v>
      </c>
      <c r="J9" s="70" t="n">
        <v>1</v>
      </c>
      <c r="K9" s="70" t="n">
        <v>0</v>
      </c>
      <c r="L9" s="70" t="n">
        <v>1</v>
      </c>
      <c r="M9" s="70" t="n">
        <v>32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4451</v>
      </c>
      <c r="U9" s="70" t="n">
        <v>194</v>
      </c>
      <c r="V9" s="70" t="n">
        <v>0</v>
      </c>
      <c r="W9" s="70" t="n">
        <v>0</v>
      </c>
      <c r="X9" s="70" t="n">
        <v>1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83</v>
      </c>
      <c r="D10" s="67" t="n">
        <v>45</v>
      </c>
      <c r="E10" s="67" t="n">
        <v>33</v>
      </c>
      <c r="F10" s="67" t="n">
        <v>0</v>
      </c>
      <c r="G10" s="67" t="n">
        <v>5</v>
      </c>
      <c r="H10" s="67" t="n">
        <v>79</v>
      </c>
      <c r="I10" s="67" t="n">
        <v>4</v>
      </c>
      <c r="J10" s="67" t="n">
        <v>4</v>
      </c>
      <c r="K10" s="67" t="n">
        <v>0</v>
      </c>
      <c r="L10" s="67" t="n">
        <v>0</v>
      </c>
      <c r="M10" s="67" t="n">
        <v>69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6548</v>
      </c>
      <c r="U10" s="67" t="n">
        <v>1005</v>
      </c>
      <c r="V10" s="67" t="n">
        <v>0</v>
      </c>
      <c r="W10" s="67" t="n">
        <v>0</v>
      </c>
      <c r="X10" s="67" t="n">
        <v>1005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79</v>
      </c>
      <c r="D11" s="67" t="n">
        <v>28</v>
      </c>
      <c r="E11" s="67" t="n">
        <v>45</v>
      </c>
      <c r="F11" s="67" t="n">
        <v>1</v>
      </c>
      <c r="G11" s="67" t="n">
        <v>5</v>
      </c>
      <c r="H11" s="67" t="n">
        <v>7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63</v>
      </c>
      <c r="N11" s="67" t="n">
        <v>16</v>
      </c>
      <c r="O11" s="67" t="n">
        <v>0</v>
      </c>
      <c r="P11" s="67" t="n">
        <v>0</v>
      </c>
      <c r="Q11" s="67" t="n">
        <v>16</v>
      </c>
      <c r="R11" s="67" t="n">
        <v>0</v>
      </c>
      <c r="S11" s="67" t="n">
        <v>0</v>
      </c>
      <c r="T11" s="67" t="n">
        <v>5744</v>
      </c>
      <c r="U11" s="67" t="n">
        <v>783</v>
      </c>
      <c r="V11" s="67" t="n">
        <v>0</v>
      </c>
      <c r="W11" s="67" t="n">
        <v>0</v>
      </c>
      <c r="X11" s="67" t="n">
        <v>783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7</v>
      </c>
      <c r="D12" s="67" t="n">
        <v>68</v>
      </c>
      <c r="E12" s="67" t="n">
        <v>61</v>
      </c>
      <c r="F12" s="67" t="n">
        <v>0</v>
      </c>
      <c r="G12" s="67" t="n">
        <v>8</v>
      </c>
      <c r="H12" s="67" t="n">
        <v>100</v>
      </c>
      <c r="I12" s="67" t="n">
        <v>37</v>
      </c>
      <c r="J12" s="67" t="n">
        <v>7</v>
      </c>
      <c r="K12" s="67" t="n">
        <v>0</v>
      </c>
      <c r="L12" s="67" t="n">
        <v>0</v>
      </c>
      <c r="M12" s="67" t="n">
        <v>122</v>
      </c>
      <c r="N12" s="67" t="n">
        <v>15</v>
      </c>
      <c r="O12" s="67" t="n">
        <v>0</v>
      </c>
      <c r="P12" s="67" t="n">
        <v>0</v>
      </c>
      <c r="Q12" s="67" t="n">
        <v>15</v>
      </c>
      <c r="R12" s="67" t="n">
        <v>0</v>
      </c>
      <c r="S12" s="67" t="n">
        <v>0</v>
      </c>
      <c r="T12" s="67" t="n">
        <v>12149</v>
      </c>
      <c r="U12" s="67" t="n">
        <v>742</v>
      </c>
      <c r="V12" s="67" t="n">
        <v>0</v>
      </c>
      <c r="W12" s="67" t="n">
        <v>0</v>
      </c>
      <c r="X12" s="67" t="n">
        <v>74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79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6</v>
      </c>
      <c r="D14" s="67" t="n">
        <v>9</v>
      </c>
      <c r="E14" s="67" t="n">
        <v>6</v>
      </c>
      <c r="F14" s="67" t="n">
        <v>0</v>
      </c>
      <c r="G14" s="67" t="n">
        <v>1</v>
      </c>
      <c r="H14" s="67" t="n">
        <v>9</v>
      </c>
      <c r="I14" s="67" t="n">
        <v>7</v>
      </c>
      <c r="J14" s="67" t="n">
        <v>6</v>
      </c>
      <c r="K14" s="67" t="n">
        <v>0</v>
      </c>
      <c r="L14" s="67" t="n">
        <v>1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5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2</v>
      </c>
      <c r="D15" s="67" t="n">
        <v>10</v>
      </c>
      <c r="E15" s="67" t="n">
        <v>37</v>
      </c>
      <c r="F15" s="67" t="n">
        <v>0</v>
      </c>
      <c r="G15" s="67" t="n">
        <v>5</v>
      </c>
      <c r="H15" s="67" t="n">
        <v>5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36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2693</v>
      </c>
      <c r="U15" s="67" t="n">
        <v>1129</v>
      </c>
      <c r="V15" s="67" t="n">
        <v>0</v>
      </c>
      <c r="W15" s="67" t="n">
        <v>927</v>
      </c>
      <c r="X15" s="67" t="n">
        <v>202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8</v>
      </c>
      <c r="D16" s="67" t="n">
        <v>7</v>
      </c>
      <c r="E16" s="67" t="n">
        <v>9</v>
      </c>
      <c r="F16" s="67" t="n">
        <v>0</v>
      </c>
      <c r="G16" s="67" t="n">
        <v>2</v>
      </c>
      <c r="H16" s="67" t="n">
        <v>18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106</v>
      </c>
      <c r="U16" s="67" t="n">
        <v>670</v>
      </c>
      <c r="V16" s="67" t="n">
        <v>0</v>
      </c>
      <c r="W16" s="67" t="n">
        <v>67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30</v>
      </c>
      <c r="D17" s="67" t="n">
        <v>17</v>
      </c>
      <c r="E17" s="67" t="n">
        <v>10</v>
      </c>
      <c r="F17" s="67" t="n">
        <v>0</v>
      </c>
      <c r="G17" s="67" t="n">
        <v>3</v>
      </c>
      <c r="H17" s="67" t="n">
        <v>27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3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87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2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6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716</v>
      </c>
      <c r="U19" s="67" t="n">
        <v>125</v>
      </c>
      <c r="V19" s="67" t="n">
        <v>0</v>
      </c>
      <c r="W19" s="67" t="n">
        <v>0</v>
      </c>
      <c r="X19" s="67" t="n">
        <v>12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2</v>
      </c>
      <c r="D30" s="73" t="n">
        <v>2</v>
      </c>
      <c r="E30" s="73" t="n">
        <v>0</v>
      </c>
      <c r="F30" s="73" t="n">
        <v>0</v>
      </c>
      <c r="G30" s="73" t="n">
        <v>0</v>
      </c>
      <c r="H30" s="73" t="n">
        <v>2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2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36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3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17</v>
      </c>
      <c r="D38" s="73" t="n">
        <v>14</v>
      </c>
      <c r="E38" s="73" t="n">
        <v>2</v>
      </c>
      <c r="F38" s="73" t="n">
        <v>0</v>
      </c>
      <c r="G38" s="73" t="n">
        <v>1</v>
      </c>
      <c r="H38" s="73" t="n">
        <v>15</v>
      </c>
      <c r="I38" s="73" t="n">
        <v>2</v>
      </c>
      <c r="J38" s="73" t="n">
        <v>0</v>
      </c>
      <c r="K38" s="73" t="n">
        <v>0</v>
      </c>
      <c r="L38" s="73" t="n">
        <v>0</v>
      </c>
      <c r="M38" s="73" t="n">
        <v>16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2224</v>
      </c>
      <c r="U38" s="73" t="n">
        <v>194</v>
      </c>
      <c r="V38" s="73" t="n">
        <v>0</v>
      </c>
      <c r="W38" s="73" t="n">
        <v>0</v>
      </c>
      <c r="X38" s="73" t="n">
        <v>19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57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</v>
      </c>
      <c r="D41" s="67" t="n">
        <v>2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91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35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5</v>
      </c>
      <c r="D44" s="67" t="n">
        <v>3</v>
      </c>
      <c r="E44" s="67" t="n">
        <v>2</v>
      </c>
      <c r="F44" s="67" t="n">
        <v>0</v>
      </c>
      <c r="G44" s="67" t="n">
        <v>0</v>
      </c>
      <c r="H44" s="67" t="n">
        <v>3</v>
      </c>
      <c r="I44" s="67" t="n">
        <v>2</v>
      </c>
      <c r="J44" s="67" t="n">
        <v>0</v>
      </c>
      <c r="K44" s="67" t="n">
        <v>0</v>
      </c>
      <c r="L44" s="67" t="n">
        <v>0</v>
      </c>
      <c r="M44" s="67" t="n">
        <v>4</v>
      </c>
      <c r="N44" s="67" t="n">
        <v>1</v>
      </c>
      <c r="O44" s="67" t="n">
        <v>0</v>
      </c>
      <c r="P44" s="67" t="n">
        <v>0</v>
      </c>
      <c r="Q44" s="67" t="n">
        <v>1</v>
      </c>
      <c r="R44" s="67" t="n">
        <v>0</v>
      </c>
      <c r="S44" s="67" t="n">
        <v>0</v>
      </c>
      <c r="T44" s="67" t="n">
        <v>365</v>
      </c>
      <c r="U44" s="67" t="n">
        <v>194</v>
      </c>
      <c r="V44" s="67" t="n">
        <v>0</v>
      </c>
      <c r="W44" s="67" t="n">
        <v>0</v>
      </c>
      <c r="X44" s="67" t="n">
        <v>194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4</v>
      </c>
      <c r="D45" s="67" t="n">
        <v>3</v>
      </c>
      <c r="E45" s="67" t="n">
        <v>0</v>
      </c>
      <c r="F45" s="67" t="n">
        <v>0</v>
      </c>
      <c r="G45" s="67" t="n">
        <v>1</v>
      </c>
      <c r="H45" s="67" t="n">
        <v>4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63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3</v>
      </c>
      <c r="D46" s="73" t="n">
        <v>3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1</v>
      </c>
      <c r="J46" s="73" t="n">
        <v>0</v>
      </c>
      <c r="K46" s="73" t="n">
        <v>0</v>
      </c>
      <c r="L46" s="73" t="n">
        <v>1</v>
      </c>
      <c r="M46" s="73" t="n">
        <v>3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406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7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0</v>
      </c>
      <c r="K48" s="67" t="n">
        <v>0</v>
      </c>
      <c r="L48" s="67" t="n">
        <v>1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3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067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1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8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</v>
      </c>
      <c r="D55" s="67" t="n">
        <v>1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1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7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G12" activeCellId="0" sqref="G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01768</v>
      </c>
      <c r="D9" s="67" t="n">
        <v>42687</v>
      </c>
      <c r="E9" s="67" t="n">
        <v>3354</v>
      </c>
      <c r="F9" s="67" t="n">
        <v>903</v>
      </c>
      <c r="G9" s="67" t="n">
        <v>6624</v>
      </c>
      <c r="H9" s="67" t="n">
        <v>99</v>
      </c>
      <c r="I9" s="67" t="n">
        <v>3537</v>
      </c>
      <c r="J9" s="67" t="n">
        <v>0</v>
      </c>
      <c r="K9" s="67" t="n">
        <v>0</v>
      </c>
      <c r="L9" s="67" t="n">
        <v>0</v>
      </c>
      <c r="M9" s="67" t="n">
        <v>1106</v>
      </c>
      <c r="N9" s="67" t="n">
        <v>0</v>
      </c>
      <c r="O9" s="67" t="n">
        <v>0</v>
      </c>
      <c r="P9" s="67" t="n">
        <v>0</v>
      </c>
      <c r="Q9" s="67" t="n">
        <v>12455</v>
      </c>
      <c r="R9" s="67" t="n">
        <v>20066</v>
      </c>
      <c r="S9" s="67" t="n">
        <v>9975</v>
      </c>
      <c r="T9" s="67" t="n">
        <v>100</v>
      </c>
      <c r="U9" s="67" t="n">
        <v>862</v>
      </c>
      <c r="V9" s="67" t="n">
        <v>101768</v>
      </c>
      <c r="W9" s="67" t="n">
        <v>51425</v>
      </c>
      <c r="X9" s="67" t="n">
        <v>50343</v>
      </c>
      <c r="Y9" s="67" t="n">
        <v>0</v>
      </c>
      <c r="Z9" s="67" t="n">
        <v>19619</v>
      </c>
      <c r="AA9" s="67" t="n">
        <v>27603</v>
      </c>
      <c r="AB9" s="67" t="n">
        <v>0</v>
      </c>
      <c r="AC9" s="67" t="n">
        <v>3121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1708</v>
      </c>
      <c r="D10" s="67" t="n">
        <v>37554</v>
      </c>
      <c r="E10" s="67" t="n">
        <v>3354</v>
      </c>
      <c r="F10" s="67" t="n">
        <v>903</v>
      </c>
      <c r="G10" s="67" t="n">
        <v>5308</v>
      </c>
      <c r="H10" s="67" t="n">
        <v>0</v>
      </c>
      <c r="I10" s="67" t="n">
        <v>2942</v>
      </c>
      <c r="J10" s="67" t="n">
        <v>0</v>
      </c>
      <c r="K10" s="67" t="n">
        <v>0</v>
      </c>
      <c r="L10" s="67" t="n">
        <v>0</v>
      </c>
      <c r="M10" s="67" t="n">
        <v>989</v>
      </c>
      <c r="N10" s="67" t="n">
        <v>0</v>
      </c>
      <c r="O10" s="67" t="n">
        <v>0</v>
      </c>
      <c r="P10" s="67" t="n">
        <v>0</v>
      </c>
      <c r="Q10" s="67" t="n">
        <v>5528</v>
      </c>
      <c r="R10" s="67" t="n">
        <v>16068</v>
      </c>
      <c r="S10" s="67" t="n">
        <v>8504</v>
      </c>
      <c r="T10" s="67" t="n">
        <v>70</v>
      </c>
      <c r="U10" s="67" t="n">
        <v>488</v>
      </c>
      <c r="V10" s="67" t="n">
        <v>81708</v>
      </c>
      <c r="W10" s="67" t="n">
        <v>44189</v>
      </c>
      <c r="X10" s="67" t="n">
        <v>37519</v>
      </c>
      <c r="Y10" s="67" t="n">
        <v>0</v>
      </c>
      <c r="Z10" s="67" t="n">
        <v>13016</v>
      </c>
      <c r="AA10" s="67" t="n">
        <v>21680</v>
      </c>
      <c r="AB10" s="67" t="n">
        <v>0</v>
      </c>
      <c r="AC10" s="67" t="n">
        <v>2823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0060</v>
      </c>
      <c r="D11" s="70" t="n">
        <v>5133</v>
      </c>
      <c r="E11" s="70" t="n">
        <v>0</v>
      </c>
      <c r="F11" s="70" t="n">
        <v>0</v>
      </c>
      <c r="G11" s="70" t="n">
        <v>1316</v>
      </c>
      <c r="H11" s="70" t="n">
        <v>99</v>
      </c>
      <c r="I11" s="70" t="n">
        <v>595</v>
      </c>
      <c r="J11" s="70" t="n">
        <v>0</v>
      </c>
      <c r="K11" s="70" t="n">
        <v>0</v>
      </c>
      <c r="L11" s="70" t="n">
        <v>0</v>
      </c>
      <c r="M11" s="70" t="n">
        <v>117</v>
      </c>
      <c r="N11" s="70" t="n">
        <v>0</v>
      </c>
      <c r="O11" s="70" t="n">
        <v>0</v>
      </c>
      <c r="P11" s="70" t="n">
        <v>0</v>
      </c>
      <c r="Q11" s="70" t="n">
        <v>6927</v>
      </c>
      <c r="R11" s="70" t="n">
        <v>3998</v>
      </c>
      <c r="S11" s="70" t="n">
        <v>1471</v>
      </c>
      <c r="T11" s="70" t="n">
        <v>30</v>
      </c>
      <c r="U11" s="70" t="n">
        <v>374</v>
      </c>
      <c r="V11" s="70" t="n">
        <v>20060</v>
      </c>
      <c r="W11" s="70" t="n">
        <v>7236</v>
      </c>
      <c r="X11" s="70" t="n">
        <v>12824</v>
      </c>
      <c r="Y11" s="70" t="n">
        <v>0</v>
      </c>
      <c r="Z11" s="70" t="n">
        <v>6603</v>
      </c>
      <c r="AA11" s="70" t="n">
        <v>5923</v>
      </c>
      <c r="AB11" s="70" t="n">
        <v>0</v>
      </c>
      <c r="AC11" s="70" t="n">
        <v>298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1904</v>
      </c>
      <c r="D12" s="67" t="n">
        <v>7504</v>
      </c>
      <c r="E12" s="67" t="n">
        <v>292</v>
      </c>
      <c r="F12" s="67" t="n">
        <v>152</v>
      </c>
      <c r="G12" s="67" t="n">
        <v>0</v>
      </c>
      <c r="H12" s="67" t="n">
        <v>0</v>
      </c>
      <c r="I12" s="67" t="n">
        <v>22</v>
      </c>
      <c r="J12" s="67" t="n">
        <v>0</v>
      </c>
      <c r="K12" s="67" t="n">
        <v>0</v>
      </c>
      <c r="L12" s="67" t="n">
        <v>0</v>
      </c>
      <c r="M12" s="67" t="n">
        <v>11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2303</v>
      </c>
      <c r="S12" s="67" t="n">
        <v>1620</v>
      </c>
      <c r="T12" s="67" t="n">
        <v>0</v>
      </c>
      <c r="U12" s="67" t="n">
        <v>0</v>
      </c>
      <c r="V12" s="67" t="n">
        <v>11904</v>
      </c>
      <c r="W12" s="67" t="n">
        <v>8699</v>
      </c>
      <c r="X12" s="67" t="n">
        <v>3205</v>
      </c>
      <c r="Y12" s="67" t="n">
        <v>0</v>
      </c>
      <c r="Z12" s="67" t="n">
        <v>0</v>
      </c>
      <c r="AA12" s="67" t="n">
        <v>3066</v>
      </c>
      <c r="AB12" s="67" t="n">
        <v>0</v>
      </c>
      <c r="AC12" s="67" t="n">
        <v>139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8674</v>
      </c>
      <c r="D13" s="67" t="n">
        <v>4968</v>
      </c>
      <c r="E13" s="67" t="n">
        <v>1842</v>
      </c>
      <c r="F13" s="67" t="n">
        <v>384</v>
      </c>
      <c r="G13" s="67" t="n">
        <v>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235</v>
      </c>
      <c r="N13" s="67" t="n">
        <v>0</v>
      </c>
      <c r="O13" s="67" t="n">
        <v>0</v>
      </c>
      <c r="P13" s="67" t="n">
        <v>0</v>
      </c>
      <c r="Q13" s="67" t="n">
        <v>5528</v>
      </c>
      <c r="R13" s="67" t="n">
        <v>616</v>
      </c>
      <c r="S13" s="67" t="n">
        <v>5020</v>
      </c>
      <c r="T13" s="67" t="n">
        <v>0</v>
      </c>
      <c r="U13" s="67" t="n">
        <v>0</v>
      </c>
      <c r="V13" s="67" t="n">
        <v>18674</v>
      </c>
      <c r="W13" s="67" t="n">
        <v>6469</v>
      </c>
      <c r="X13" s="67" t="n">
        <v>12205</v>
      </c>
      <c r="Y13" s="67" t="n">
        <v>0</v>
      </c>
      <c r="Z13" s="67" t="n">
        <v>5323</v>
      </c>
      <c r="AA13" s="67" t="n">
        <v>6728</v>
      </c>
      <c r="AB13" s="67" t="n">
        <v>0</v>
      </c>
      <c r="AC13" s="67" t="n">
        <v>154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7284</v>
      </c>
      <c r="D14" s="67" t="n">
        <v>13008</v>
      </c>
      <c r="E14" s="67" t="n">
        <v>355</v>
      </c>
      <c r="F14" s="67" t="n">
        <v>99</v>
      </c>
      <c r="G14" s="67" t="n">
        <v>2394</v>
      </c>
      <c r="H14" s="67" t="n">
        <v>0</v>
      </c>
      <c r="I14" s="67" t="n">
        <v>2920</v>
      </c>
      <c r="J14" s="67" t="n">
        <v>0</v>
      </c>
      <c r="K14" s="67" t="n">
        <v>0</v>
      </c>
      <c r="L14" s="67" t="n">
        <v>0</v>
      </c>
      <c r="M14" s="67" t="n">
        <v>40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73</v>
      </c>
      <c r="S14" s="67" t="n">
        <v>1726</v>
      </c>
      <c r="T14" s="67" t="n">
        <v>0</v>
      </c>
      <c r="U14" s="67" t="n">
        <v>0</v>
      </c>
      <c r="V14" s="67" t="n">
        <v>27284</v>
      </c>
      <c r="W14" s="67" t="n">
        <v>13288</v>
      </c>
      <c r="X14" s="67" t="n">
        <v>13996</v>
      </c>
      <c r="Y14" s="67" t="n">
        <v>0</v>
      </c>
      <c r="Z14" s="67" t="n">
        <v>6096</v>
      </c>
      <c r="AA14" s="67" t="n">
        <v>5453</v>
      </c>
      <c r="AB14" s="67" t="n">
        <v>0</v>
      </c>
      <c r="AC14" s="67" t="n">
        <v>2447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798</v>
      </c>
      <c r="D15" s="67" t="n">
        <v>79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98</v>
      </c>
      <c r="W15" s="67" t="n">
        <v>763</v>
      </c>
      <c r="X15" s="67" t="n">
        <v>35</v>
      </c>
      <c r="Y15" s="67" t="n">
        <v>0</v>
      </c>
      <c r="Z15" s="67" t="n">
        <v>0</v>
      </c>
      <c r="AA15" s="67" t="n">
        <v>35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209</v>
      </c>
      <c r="D16" s="67" t="n">
        <v>1248</v>
      </c>
      <c r="E16" s="67" t="n">
        <v>339</v>
      </c>
      <c r="F16" s="67" t="n">
        <v>86</v>
      </c>
      <c r="G16" s="67" t="n">
        <v>40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70</v>
      </c>
      <c r="U16" s="67" t="n">
        <v>66</v>
      </c>
      <c r="V16" s="67" t="n">
        <v>2209</v>
      </c>
      <c r="W16" s="67" t="n">
        <v>1809</v>
      </c>
      <c r="X16" s="67" t="n">
        <v>400</v>
      </c>
      <c r="Y16" s="67" t="n">
        <v>0</v>
      </c>
      <c r="Z16" s="67" t="n">
        <v>0</v>
      </c>
      <c r="AA16" s="67" t="n">
        <v>400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962</v>
      </c>
      <c r="D17" s="67" t="n">
        <v>3938</v>
      </c>
      <c r="E17" s="67" t="n">
        <v>0</v>
      </c>
      <c r="F17" s="67" t="n">
        <v>0</v>
      </c>
      <c r="G17" s="67" t="n">
        <v>1154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8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1498</v>
      </c>
      <c r="S17" s="67" t="n">
        <v>92</v>
      </c>
      <c r="T17" s="67" t="n">
        <v>0</v>
      </c>
      <c r="U17" s="67" t="n">
        <v>0</v>
      </c>
      <c r="V17" s="67" t="n">
        <v>6962</v>
      </c>
      <c r="W17" s="67" t="n">
        <v>4205</v>
      </c>
      <c r="X17" s="67" t="n">
        <v>2757</v>
      </c>
      <c r="Y17" s="67" t="n">
        <v>0</v>
      </c>
      <c r="Z17" s="67" t="n">
        <v>927</v>
      </c>
      <c r="AA17" s="67" t="n">
        <v>1792</v>
      </c>
      <c r="AB17" s="67" t="n">
        <v>0</v>
      </c>
      <c r="AC17" s="67" t="n">
        <v>38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5962</v>
      </c>
      <c r="D18" s="67" t="n">
        <v>2147</v>
      </c>
      <c r="E18" s="67" t="n">
        <v>0</v>
      </c>
      <c r="F18" s="67" t="n">
        <v>0</v>
      </c>
      <c r="G18" s="67" t="n">
        <v>1233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528</v>
      </c>
      <c r="S18" s="67" t="n">
        <v>0</v>
      </c>
      <c r="T18" s="67" t="n">
        <v>0</v>
      </c>
      <c r="U18" s="67" t="n">
        <v>0</v>
      </c>
      <c r="V18" s="67" t="n">
        <v>5962</v>
      </c>
      <c r="W18" s="67" t="n">
        <v>3363</v>
      </c>
      <c r="X18" s="67" t="n">
        <v>2599</v>
      </c>
      <c r="Y18" s="67" t="n">
        <v>0</v>
      </c>
      <c r="Z18" s="67" t="n">
        <v>670</v>
      </c>
      <c r="AA18" s="67" t="n">
        <v>1905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99</v>
      </c>
      <c r="D19" s="67" t="n">
        <v>2897</v>
      </c>
      <c r="E19" s="67" t="n">
        <v>403</v>
      </c>
      <c r="F19" s="67" t="n">
        <v>182</v>
      </c>
      <c r="G19" s="67" t="n">
        <v>46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28</v>
      </c>
      <c r="S19" s="67" t="n">
        <v>46</v>
      </c>
      <c r="T19" s="67" t="n">
        <v>0</v>
      </c>
      <c r="U19" s="67" t="n">
        <v>97</v>
      </c>
      <c r="V19" s="67" t="n">
        <v>3899</v>
      </c>
      <c r="W19" s="67" t="n">
        <v>3790</v>
      </c>
      <c r="X19" s="67" t="n">
        <v>109</v>
      </c>
      <c r="Y19" s="67" t="n">
        <v>0</v>
      </c>
      <c r="Z19" s="67" t="n">
        <v>0</v>
      </c>
      <c r="AA19" s="67" t="n">
        <v>109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2968</v>
      </c>
      <c r="D20" s="67" t="n">
        <v>12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522</v>
      </c>
      <c r="S20" s="67" t="n">
        <v>0</v>
      </c>
      <c r="T20" s="67" t="n">
        <v>0</v>
      </c>
      <c r="U20" s="67" t="n">
        <v>325</v>
      </c>
      <c r="V20" s="67" t="n">
        <v>2968</v>
      </c>
      <c r="W20" s="67" t="n">
        <v>921</v>
      </c>
      <c r="X20" s="67" t="n">
        <v>2047</v>
      </c>
      <c r="Y20" s="67" t="n">
        <v>0</v>
      </c>
      <c r="Z20" s="67" t="n">
        <v>0</v>
      </c>
      <c r="AA20" s="67" t="n">
        <v>2047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048</v>
      </c>
      <c r="D21" s="67" t="n">
        <v>925</v>
      </c>
      <c r="E21" s="67" t="n">
        <v>12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048</v>
      </c>
      <c r="W21" s="67" t="n">
        <v>882</v>
      </c>
      <c r="X21" s="67" t="n">
        <v>166</v>
      </c>
      <c r="Y21" s="67" t="n">
        <v>0</v>
      </c>
      <c r="Z21" s="67" t="n">
        <v>0</v>
      </c>
      <c r="AA21" s="67" t="n">
        <v>145</v>
      </c>
      <c r="AB21" s="67" t="n">
        <v>0</v>
      </c>
      <c r="AC21" s="67" t="n">
        <v>21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491</v>
      </c>
      <c r="D22" s="73" t="n">
        <v>52</v>
      </c>
      <c r="E22" s="73" t="n">
        <v>0</v>
      </c>
      <c r="F22" s="73" t="n">
        <v>0</v>
      </c>
      <c r="G22" s="73" t="n">
        <v>3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119</v>
      </c>
      <c r="S22" s="73" t="n">
        <v>0</v>
      </c>
      <c r="T22" s="73" t="n">
        <v>0</v>
      </c>
      <c r="U22" s="73" t="n">
        <v>0</v>
      </c>
      <c r="V22" s="73" t="n">
        <v>491</v>
      </c>
      <c r="W22" s="73" t="n">
        <v>439</v>
      </c>
      <c r="X22" s="73" t="n">
        <v>52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52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491</v>
      </c>
      <c r="D23" s="67" t="n">
        <v>52</v>
      </c>
      <c r="E23" s="67" t="n">
        <v>0</v>
      </c>
      <c r="F23" s="67" t="n">
        <v>0</v>
      </c>
      <c r="G23" s="67" t="n">
        <v>3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119</v>
      </c>
      <c r="S23" s="67" t="n">
        <v>0</v>
      </c>
      <c r="T23" s="67" t="n">
        <v>0</v>
      </c>
      <c r="U23" s="67" t="n">
        <v>0</v>
      </c>
      <c r="V23" s="67" t="n">
        <v>491</v>
      </c>
      <c r="W23" s="67" t="n">
        <v>439</v>
      </c>
      <c r="X23" s="67" t="n">
        <v>5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52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352</v>
      </c>
      <c r="D32" s="73" t="n">
        <v>42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6927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7352</v>
      </c>
      <c r="W32" s="73" t="n">
        <v>425</v>
      </c>
      <c r="X32" s="73" t="n">
        <v>6927</v>
      </c>
      <c r="Y32" s="73" t="n">
        <v>0</v>
      </c>
      <c r="Z32" s="73" t="n">
        <v>5395</v>
      </c>
      <c r="AA32" s="73" t="n">
        <v>1532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352</v>
      </c>
      <c r="D33" s="67" t="n">
        <v>425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6927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352</v>
      </c>
      <c r="W33" s="67" t="n">
        <v>425</v>
      </c>
      <c r="X33" s="67" t="n">
        <v>6927</v>
      </c>
      <c r="Y33" s="67" t="n">
        <v>0</v>
      </c>
      <c r="Z33" s="67" t="n">
        <v>5395</v>
      </c>
      <c r="AA33" s="67" t="n">
        <v>1532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02</v>
      </c>
      <c r="D36" s="73" t="n">
        <v>394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208</v>
      </c>
      <c r="S36" s="73" t="n">
        <v>0</v>
      </c>
      <c r="T36" s="73" t="n">
        <v>0</v>
      </c>
      <c r="U36" s="73" t="n">
        <v>0</v>
      </c>
      <c r="V36" s="73" t="n">
        <v>1602</v>
      </c>
      <c r="W36" s="73" t="n">
        <v>394</v>
      </c>
      <c r="X36" s="73" t="n">
        <v>1208</v>
      </c>
      <c r="Y36" s="73" t="n">
        <v>0</v>
      </c>
      <c r="Z36" s="73" t="n">
        <v>1208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424</v>
      </c>
      <c r="D37" s="67" t="n">
        <v>2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1208</v>
      </c>
      <c r="S37" s="67" t="n">
        <v>0</v>
      </c>
      <c r="T37" s="67" t="n">
        <v>0</v>
      </c>
      <c r="U37" s="67" t="n">
        <v>0</v>
      </c>
      <c r="V37" s="67" t="n">
        <v>1424</v>
      </c>
      <c r="W37" s="67" t="n">
        <v>216</v>
      </c>
      <c r="X37" s="67" t="n">
        <v>1208</v>
      </c>
      <c r="Y37" s="67" t="n">
        <v>0</v>
      </c>
      <c r="Z37" s="67" t="n">
        <v>1208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8</v>
      </c>
      <c r="D38" s="67" t="n">
        <v>17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8</v>
      </c>
      <c r="W38" s="67" t="n">
        <v>17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8227</v>
      </c>
      <c r="D40" s="73" t="n">
        <v>2694</v>
      </c>
      <c r="E40" s="73" t="n">
        <v>0</v>
      </c>
      <c r="F40" s="73" t="n">
        <v>0</v>
      </c>
      <c r="G40" s="73" t="n">
        <v>996</v>
      </c>
      <c r="H40" s="73" t="n">
        <v>99</v>
      </c>
      <c r="I40" s="73" t="n">
        <v>297</v>
      </c>
      <c r="J40" s="73" t="n">
        <v>0</v>
      </c>
      <c r="K40" s="73" t="n">
        <v>0</v>
      </c>
      <c r="L40" s="73" t="n">
        <v>0</v>
      </c>
      <c r="M40" s="73" t="n">
        <v>1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255</v>
      </c>
      <c r="S40" s="73" t="n">
        <v>1471</v>
      </c>
      <c r="T40" s="73" t="n">
        <v>30</v>
      </c>
      <c r="U40" s="73" t="n">
        <v>374</v>
      </c>
      <c r="V40" s="73" t="n">
        <v>8227</v>
      </c>
      <c r="W40" s="73" t="n">
        <v>4031</v>
      </c>
      <c r="X40" s="73" t="n">
        <v>4196</v>
      </c>
      <c r="Y40" s="73" t="n">
        <v>0</v>
      </c>
      <c r="Z40" s="73" t="n">
        <v>0</v>
      </c>
      <c r="AA40" s="73" t="n">
        <v>3950</v>
      </c>
      <c r="AB40" s="73" t="n">
        <v>0</v>
      </c>
      <c r="AC40" s="73" t="n">
        <v>24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40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40</v>
      </c>
      <c r="W41" s="67" t="n">
        <v>4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45</v>
      </c>
      <c r="D42" s="67" t="n">
        <v>61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128</v>
      </c>
      <c r="V42" s="67" t="n">
        <v>745</v>
      </c>
      <c r="W42" s="67" t="n">
        <v>745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453</v>
      </c>
      <c r="D43" s="67" t="n">
        <v>291</v>
      </c>
      <c r="E43" s="67" t="n">
        <v>0</v>
      </c>
      <c r="F43" s="67" t="n">
        <v>0</v>
      </c>
      <c r="G43" s="67" t="n">
        <v>81</v>
      </c>
      <c r="H43" s="67" t="n">
        <v>99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982</v>
      </c>
      <c r="S43" s="67" t="n">
        <v>0</v>
      </c>
      <c r="T43" s="67" t="n">
        <v>0</v>
      </c>
      <c r="U43" s="67" t="n">
        <v>0</v>
      </c>
      <c r="V43" s="67" t="n">
        <v>1453</v>
      </c>
      <c r="W43" s="67" t="n">
        <v>1372</v>
      </c>
      <c r="X43" s="67" t="n">
        <v>81</v>
      </c>
      <c r="Y43" s="67" t="n">
        <v>0</v>
      </c>
      <c r="Z43" s="67" t="n">
        <v>0</v>
      </c>
      <c r="AA43" s="67" t="n">
        <v>81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1213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1213</v>
      </c>
      <c r="S44" s="67" t="n">
        <v>0</v>
      </c>
      <c r="T44" s="67" t="n">
        <v>0</v>
      </c>
      <c r="U44" s="67" t="n">
        <v>0</v>
      </c>
      <c r="V44" s="67" t="n">
        <v>1213</v>
      </c>
      <c r="W44" s="67" t="n">
        <v>0</v>
      </c>
      <c r="X44" s="67" t="n">
        <v>1213</v>
      </c>
      <c r="Y44" s="67" t="n">
        <v>0</v>
      </c>
      <c r="Z44" s="67" t="n">
        <v>0</v>
      </c>
      <c r="AA44" s="67" t="n">
        <v>1213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903</v>
      </c>
      <c r="D45" s="67" t="n">
        <v>373</v>
      </c>
      <c r="E45" s="67" t="n">
        <v>0</v>
      </c>
      <c r="F45" s="67" t="n">
        <v>0</v>
      </c>
      <c r="G45" s="67" t="n">
        <v>50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30</v>
      </c>
      <c r="U45" s="67" t="n">
        <v>0</v>
      </c>
      <c r="V45" s="67" t="n">
        <v>903</v>
      </c>
      <c r="W45" s="67" t="n">
        <v>488</v>
      </c>
      <c r="X45" s="67" t="n">
        <v>415</v>
      </c>
      <c r="Y45" s="67" t="n">
        <v>0</v>
      </c>
      <c r="Z45" s="67" t="n">
        <v>0</v>
      </c>
      <c r="AA45" s="67" t="n">
        <v>415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026</v>
      </c>
      <c r="D46" s="67" t="n">
        <v>686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297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43</v>
      </c>
      <c r="T46" s="67" t="n">
        <v>0</v>
      </c>
      <c r="U46" s="67" t="n">
        <v>0</v>
      </c>
      <c r="V46" s="67" t="n">
        <v>1026</v>
      </c>
      <c r="W46" s="67" t="n">
        <v>535</v>
      </c>
      <c r="X46" s="67" t="n">
        <v>491</v>
      </c>
      <c r="Y46" s="67" t="n">
        <v>0</v>
      </c>
      <c r="Z46" s="67" t="n">
        <v>0</v>
      </c>
      <c r="AA46" s="67" t="n">
        <v>491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2847</v>
      </c>
      <c r="D47" s="67" t="n">
        <v>687</v>
      </c>
      <c r="E47" s="67" t="n">
        <v>0</v>
      </c>
      <c r="F47" s="67" t="n">
        <v>0</v>
      </c>
      <c r="G47" s="67" t="n">
        <v>415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60</v>
      </c>
      <c r="S47" s="67" t="n">
        <v>1428</v>
      </c>
      <c r="T47" s="67" t="n">
        <v>0</v>
      </c>
      <c r="U47" s="67" t="n">
        <v>246</v>
      </c>
      <c r="V47" s="67" t="n">
        <v>2847</v>
      </c>
      <c r="W47" s="67" t="n">
        <v>851</v>
      </c>
      <c r="X47" s="67" t="n">
        <v>1996</v>
      </c>
      <c r="Y47" s="67" t="n">
        <v>0</v>
      </c>
      <c r="Z47" s="67" t="n">
        <v>0</v>
      </c>
      <c r="AA47" s="67" t="n">
        <v>1750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406</v>
      </c>
      <c r="D48" s="73" t="n">
        <v>406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06</v>
      </c>
      <c r="W48" s="73" t="n">
        <v>406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70</v>
      </c>
      <c r="D49" s="67" t="n">
        <v>27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70</v>
      </c>
      <c r="W49" s="67" t="n">
        <v>27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36</v>
      </c>
      <c r="D50" s="67" t="n">
        <v>136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36</v>
      </c>
      <c r="W50" s="67" t="n">
        <v>136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982</v>
      </c>
      <c r="D53" s="73" t="n">
        <v>1162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8</v>
      </c>
      <c r="J53" s="73" t="n">
        <v>0</v>
      </c>
      <c r="K53" s="73" t="n">
        <v>0</v>
      </c>
      <c r="L53" s="73" t="n">
        <v>0</v>
      </c>
      <c r="M53" s="73" t="n">
        <v>106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416</v>
      </c>
      <c r="S53" s="73" t="n">
        <v>0</v>
      </c>
      <c r="T53" s="73" t="n">
        <v>0</v>
      </c>
      <c r="U53" s="73" t="n">
        <v>0</v>
      </c>
      <c r="V53" s="73" t="n">
        <v>1982</v>
      </c>
      <c r="W53" s="73" t="n">
        <v>1541</v>
      </c>
      <c r="X53" s="73" t="n">
        <v>441</v>
      </c>
      <c r="Y53" s="73" t="n">
        <v>0</v>
      </c>
      <c r="Z53" s="73" t="n">
        <v>0</v>
      </c>
      <c r="AA53" s="73" t="n">
        <v>44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118</v>
      </c>
      <c r="D54" s="67" t="n">
        <v>118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18</v>
      </c>
      <c r="W54" s="67" t="n">
        <v>118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509</v>
      </c>
      <c r="D55" s="67" t="n">
        <v>50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509</v>
      </c>
      <c r="W55" s="67" t="n">
        <v>509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2</v>
      </c>
      <c r="D57" s="67" t="n">
        <v>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298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416</v>
      </c>
      <c r="S57" s="67" t="n">
        <v>0</v>
      </c>
      <c r="T57" s="67" t="n">
        <v>0</v>
      </c>
      <c r="U57" s="67" t="n">
        <v>0</v>
      </c>
      <c r="V57" s="67" t="n">
        <v>802</v>
      </c>
      <c r="W57" s="67" t="n">
        <v>386</v>
      </c>
      <c r="X57" s="67" t="n">
        <v>416</v>
      </c>
      <c r="Y57" s="67" t="n">
        <v>0</v>
      </c>
      <c r="Z57" s="67" t="n">
        <v>0</v>
      </c>
      <c r="AA57" s="67" t="n">
        <v>41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53</v>
      </c>
      <c r="D58" s="67" t="n">
        <v>447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106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53</v>
      </c>
      <c r="W58" s="67" t="n">
        <v>528</v>
      </c>
      <c r="X58" s="67" t="n">
        <v>25</v>
      </c>
      <c r="Y58" s="67" t="n">
        <v>0</v>
      </c>
      <c r="Z58" s="67" t="n">
        <v>0</v>
      </c>
      <c r="AA58" s="67" t="n">
        <v>25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44" activeCellId="0" sqref="AB4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158474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101768</v>
      </c>
      <c r="P9" s="162" t="n">
        <f aca="false">SUM(Q9:AB9)</f>
        <v>5578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5" t="n">
        <v>461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913886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81708</v>
      </c>
      <c r="P10" s="167" t="n">
        <f aca="false">SUM(Q10:AB10)</f>
        <v>4723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5" t="n">
        <v>428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4458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20060</v>
      </c>
      <c r="P11" s="172" t="n">
        <f aca="false">SUM(Q11:AB11)</f>
        <v>855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5" t="n">
        <v>33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65878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11904</v>
      </c>
      <c r="P12" s="167" t="n">
        <f aca="false">SUM(Q12:AB12)</f>
        <v>126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5" t="n">
        <v>83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60342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18674</v>
      </c>
      <c r="P13" s="167" t="n">
        <f aca="false">SUM(Q13:AB13)</f>
        <v>86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5" t="n">
        <v>79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41562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27284</v>
      </c>
      <c r="P14" s="167" t="n">
        <f aca="false">SUM(Q14:AB14)</f>
        <v>144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5" t="n">
        <v>137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87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798</v>
      </c>
      <c r="P15" s="167" t="n">
        <f aca="false">SUM(Q15:AB15)</f>
        <v>6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5" t="n">
        <v>5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2737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2209</v>
      </c>
      <c r="P16" s="167" t="n">
        <f aca="false">SUM(Q16:AB16)</f>
        <v>20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5" t="n">
        <v>16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52666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6962</v>
      </c>
      <c r="P17" s="167" t="n">
        <f aca="false">SUM(Q17:AB17)</f>
        <v>29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5" t="n">
        <v>52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4513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5962</v>
      </c>
      <c r="P18" s="167" t="n">
        <f aca="false">SUM(Q18:AB18)</f>
        <v>16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5" t="n">
        <v>18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9910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3899</v>
      </c>
      <c r="P19" s="167" t="n">
        <f aca="false">SUM(Q19:AB19)</f>
        <v>29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5" t="n">
        <v>3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12702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2968</v>
      </c>
      <c r="P20" s="167" t="n">
        <f aca="false">SUM(Q20:AB20)</f>
        <v>28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5" t="n">
        <v>1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7083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1048</v>
      </c>
      <c r="P21" s="167" t="n">
        <f aca="false">SUM(Q21:AB21)</f>
        <v>107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5" t="n">
        <v>7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10009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491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8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948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491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5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8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5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8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5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20535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7352</v>
      </c>
      <c r="P32" s="185" t="n">
        <f aca="false">SUM(Q32:AB32)</f>
        <v>77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8" t="n">
        <v>2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14585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7352</v>
      </c>
      <c r="P33" s="167" t="n">
        <f aca="false">SUM(Q33:AB33)</f>
        <v>4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5" t="n">
        <v>2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5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8079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1602</v>
      </c>
      <c r="P36" s="185" t="n">
        <f aca="false">SUM(Q36:AB36)</f>
        <v>72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8" t="n">
        <v>3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9373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1424</v>
      </c>
      <c r="P37" s="167" t="n">
        <f aca="false">SUM(Q37:AB37)</f>
        <v>44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5" t="n">
        <v>2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971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178</v>
      </c>
      <c r="P38" s="167" t="n">
        <f aca="false">SUM(Q38:AB38)</f>
        <v>26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5" t="n">
        <v>1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5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14741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8227</v>
      </c>
      <c r="P40" s="185" t="n">
        <f aca="false">SUM(Q40:AB40)</f>
        <v>382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8" t="n">
        <v>17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4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4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833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745</v>
      </c>
      <c r="P42" s="167" t="n">
        <f aca="false">SUM(Q42:AB42)</f>
        <v>20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5" t="n">
        <v>3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2201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1453</v>
      </c>
      <c r="P43" s="167" t="n">
        <f aca="false">SUM(Q43:AB43)</f>
        <v>83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5" t="n">
        <v>2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2070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1213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10593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903</v>
      </c>
      <c r="P45" s="167" t="n">
        <f aca="false">SUM(Q45:AB45)</f>
        <v>44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5" t="n">
        <v>3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2720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1026</v>
      </c>
      <c r="P46" s="167" t="n">
        <f aca="false">SUM(Q46:AB46)</f>
        <v>5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5" t="n">
        <v>5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3477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2847</v>
      </c>
      <c r="P47" s="167" t="n">
        <f aca="false">SUM(Q47:AB47)</f>
        <v>135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5" t="n">
        <v>4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602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406</v>
      </c>
      <c r="P48" s="185" t="n">
        <f aca="false">SUM(Q48:AB48)</f>
        <v>19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8" t="n">
        <v>3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93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270</v>
      </c>
      <c r="P49" s="167" t="n">
        <f aca="false">SUM(Q49:AB49)</f>
        <v>10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5" t="n">
        <v>2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866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136</v>
      </c>
      <c r="P50" s="167" t="n">
        <f aca="false">SUM(Q50:AB50)</f>
        <v>5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5" t="n">
        <v>1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748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1982</v>
      </c>
      <c r="P53" s="185" t="n">
        <f aca="false">SUM(Q53:AB53)</f>
        <v>21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8" t="n">
        <v>8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283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118</v>
      </c>
      <c r="P54" s="167" t="n">
        <f aca="false">SUM(Q54:AB54)</f>
        <v>33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5" t="n">
        <v>1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730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509</v>
      </c>
      <c r="P55" s="167" t="n">
        <f aca="false">SUM(Q55:AB55)</f>
        <v>69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5" t="n">
        <v>3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9182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802</v>
      </c>
      <c r="P57" s="167" t="n">
        <f aca="false">SUM(Q57:AB57)</f>
        <v>6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5" t="n">
        <v>1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764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553</v>
      </c>
      <c r="P58" s="167" t="n">
        <f aca="false">SUM(Q58:AB58)</f>
        <v>38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5" t="n">
        <v>3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9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1-25T00:42:54Z</cp:lastPrinted>
  <dcterms:modified xsi:type="dcterms:W3CDTF">2013-01-25T01:07:02Z</dcterms:modified>
  <cp:revision>0</cp:revision>
  <dc:subject/>
  <dc:title/>
</cp:coreProperties>
</file>