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1343"/>
        <c:axId val="77150159"/>
      </c:lineChart>
      <c:catAx>
        <c:axId val="7045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0159"/>
        <c:crossesAt val="0"/>
        <c:auto val="1"/>
        <c:lblAlgn val="ctr"/>
        <c:lblOffset val="100"/>
        <c:noMultiLvlLbl val="0"/>
      </c:catAx>
      <c:valAx>
        <c:axId val="771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51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777"/>
        <c:axId val="57952339"/>
      </c:lineChart>
      <c:catAx>
        <c:axId val="102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52339"/>
        <c:crossesAt val="0"/>
        <c:auto val="1"/>
        <c:lblAlgn val="ctr"/>
        <c:lblOffset val="100"/>
        <c:noMultiLvlLbl val="0"/>
      </c:catAx>
      <c:valAx>
        <c:axId val="5795233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2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