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1731"/>
        <c:axId val="65943544"/>
      </c:lineChart>
      <c:catAx>
        <c:axId val="6023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43544"/>
        <c:crossesAt val="0"/>
        <c:auto val="1"/>
        <c:lblAlgn val="ctr"/>
        <c:lblOffset val="100"/>
        <c:noMultiLvlLbl val="0"/>
      </c:catAx>
      <c:valAx>
        <c:axId val="6594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317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7072"/>
        <c:axId val="12274373"/>
      </c:lineChart>
      <c:catAx>
        <c:axId val="1711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74373"/>
        <c:crossesAt val="0"/>
        <c:auto val="1"/>
        <c:lblAlgn val="ctr"/>
        <c:lblOffset val="100"/>
        <c:noMultiLvlLbl val="0"/>
      </c:catAx>
      <c:valAx>
        <c:axId val="1227437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17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