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5558"/>
        <c:axId val="13924322"/>
      </c:lineChart>
      <c:catAx>
        <c:axId val="9778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24322"/>
        <c:crossesAt val="0"/>
        <c:auto val="1"/>
        <c:lblAlgn val="ctr"/>
        <c:lblOffset val="100"/>
        <c:noMultiLvlLbl val="0"/>
      </c:catAx>
      <c:valAx>
        <c:axId val="139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85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96765"/>
        <c:axId val="74895175"/>
      </c:lineChart>
      <c:catAx>
        <c:axId val="3749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95175"/>
        <c:crossesAt val="0"/>
        <c:auto val="1"/>
        <c:lblAlgn val="ctr"/>
        <c:lblOffset val="100"/>
        <c:noMultiLvlLbl val="0"/>
      </c:catAx>
      <c:valAx>
        <c:axId val="7489517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96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