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5890"/>
        <c:axId val="74398068"/>
      </c:lineChart>
      <c:catAx>
        <c:axId val="4267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98068"/>
        <c:crossesAt val="0"/>
        <c:auto val="1"/>
        <c:lblAlgn val="ctr"/>
        <c:lblOffset val="100"/>
        <c:noMultiLvlLbl val="0"/>
      </c:catAx>
      <c:valAx>
        <c:axId val="7439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75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4565"/>
        <c:axId val="16044149"/>
      </c:lineChart>
      <c:catAx>
        <c:axId val="1803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44149"/>
        <c:crossesAt val="0"/>
        <c:auto val="1"/>
        <c:lblAlgn val="ctr"/>
        <c:lblOffset val="100"/>
        <c:noMultiLvlLbl val="0"/>
      </c:catAx>
      <c:valAx>
        <c:axId val="1604414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34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