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3708"/>
        <c:axId val="16516451"/>
      </c:lineChart>
      <c:catAx>
        <c:axId val="3352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16451"/>
        <c:crossesAt val="0"/>
        <c:auto val="1"/>
        <c:lblAlgn val="ctr"/>
        <c:lblOffset val="100"/>
        <c:noMultiLvlLbl val="0"/>
      </c:catAx>
      <c:valAx>
        <c:axId val="165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23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1552"/>
        <c:axId val="70173964"/>
      </c:lineChart>
      <c:catAx>
        <c:axId val="4091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3964"/>
        <c:crossesAt val="0"/>
        <c:auto val="1"/>
        <c:lblAlgn val="ctr"/>
        <c:lblOffset val="100"/>
        <c:noMultiLvlLbl val="0"/>
      </c:catAx>
      <c:valAx>
        <c:axId val="7017396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11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