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1603"/>
        <c:axId val="75425356"/>
      </c:lineChart>
      <c:catAx>
        <c:axId val="5114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25356"/>
        <c:crossesAt val="0"/>
        <c:auto val="1"/>
        <c:lblAlgn val="ctr"/>
        <c:lblOffset val="100"/>
        <c:noMultiLvlLbl val="0"/>
      </c:catAx>
      <c:valAx>
        <c:axId val="7542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1416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2770"/>
        <c:axId val="91384067"/>
      </c:lineChart>
      <c:catAx>
        <c:axId val="1256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84067"/>
        <c:crossesAt val="0"/>
        <c:auto val="1"/>
        <c:lblAlgn val="ctr"/>
        <c:lblOffset val="100"/>
        <c:noMultiLvlLbl val="0"/>
      </c:catAx>
      <c:valAx>
        <c:axId val="9138406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627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