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5389"/>
        <c:axId val="70430700"/>
      </c:lineChart>
      <c:catAx>
        <c:axId val="5976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30700"/>
        <c:crossesAt val="0"/>
        <c:auto val="1"/>
        <c:lblAlgn val="ctr"/>
        <c:lblOffset val="100"/>
        <c:noMultiLvlLbl val="0"/>
      </c:catAx>
      <c:valAx>
        <c:axId val="7043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653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75778"/>
        <c:axId val="15484194"/>
      </c:lineChart>
      <c:catAx>
        <c:axId val="5247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84194"/>
        <c:crossesAt val="0"/>
        <c:auto val="1"/>
        <c:lblAlgn val="ctr"/>
        <c:lblOffset val="100"/>
        <c:noMultiLvlLbl val="0"/>
      </c:catAx>
      <c:valAx>
        <c:axId val="1548419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75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