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9740"/>
        <c:axId val="87486726"/>
      </c:lineChart>
      <c:catAx>
        <c:axId val="2324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86726"/>
        <c:crossesAt val="0"/>
        <c:auto val="1"/>
        <c:lblAlgn val="ctr"/>
        <c:lblOffset val="100"/>
        <c:noMultiLvlLbl val="0"/>
      </c:catAx>
      <c:valAx>
        <c:axId val="874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497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8092"/>
        <c:axId val="42899989"/>
      </c:lineChart>
      <c:catAx>
        <c:axId val="8695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99989"/>
        <c:crossesAt val="0"/>
        <c:auto val="1"/>
        <c:lblAlgn val="ctr"/>
        <c:lblOffset val="100"/>
        <c:noMultiLvlLbl val="0"/>
      </c:catAx>
      <c:valAx>
        <c:axId val="4289998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58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