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1003"/>
        <c:axId val="89633928"/>
      </c:lineChart>
      <c:catAx>
        <c:axId val="9316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33928"/>
        <c:crossesAt val="0"/>
        <c:auto val="1"/>
        <c:lblAlgn val="ctr"/>
        <c:lblOffset val="100"/>
        <c:noMultiLvlLbl val="0"/>
      </c:catAx>
      <c:valAx>
        <c:axId val="89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61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2334"/>
        <c:axId val="42035200"/>
      </c:lineChart>
      <c:catAx>
        <c:axId val="1040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5200"/>
        <c:crossesAt val="0"/>
        <c:auto val="1"/>
        <c:lblAlgn val="ctr"/>
        <c:lblOffset val="100"/>
        <c:noMultiLvlLbl val="0"/>
      </c:catAx>
      <c:valAx>
        <c:axId val="420352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0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