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6215"/>
        <c:axId val="21840630"/>
      </c:lineChart>
      <c:catAx>
        <c:axId val="4353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40630"/>
        <c:crossesAt val="0"/>
        <c:auto val="1"/>
        <c:lblAlgn val="ctr"/>
        <c:lblOffset val="100"/>
        <c:noMultiLvlLbl val="0"/>
      </c:catAx>
      <c:valAx>
        <c:axId val="2184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362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2127"/>
        <c:axId val="81932907"/>
      </c:lineChart>
      <c:catAx>
        <c:axId val="9197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32907"/>
        <c:crossesAt val="0"/>
        <c:auto val="1"/>
        <c:lblAlgn val="ctr"/>
        <c:lblOffset val="100"/>
        <c:noMultiLvlLbl val="0"/>
      </c:catAx>
      <c:valAx>
        <c:axId val="819329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7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