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1721"/>
        <c:axId val="70301527"/>
      </c:lineChart>
      <c:catAx>
        <c:axId val="2723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1527"/>
        <c:crossesAt val="0"/>
        <c:auto val="1"/>
        <c:lblAlgn val="ctr"/>
        <c:lblOffset val="100"/>
        <c:noMultiLvlLbl val="0"/>
      </c:catAx>
      <c:valAx>
        <c:axId val="703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31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537"/>
        <c:axId val="93842986"/>
      </c:lineChart>
      <c:catAx>
        <c:axId val="501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42986"/>
        <c:crossesAt val="0"/>
        <c:auto val="1"/>
        <c:lblAlgn val="ctr"/>
        <c:lblOffset val="100"/>
        <c:noMultiLvlLbl val="0"/>
      </c:catAx>
      <c:valAx>
        <c:axId val="938429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