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0700"/>
        <c:axId val="8054969"/>
      </c:lineChart>
      <c:catAx>
        <c:axId val="5397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4969"/>
        <c:crossesAt val="0"/>
        <c:auto val="1"/>
        <c:lblAlgn val="ctr"/>
        <c:lblOffset val="100"/>
        <c:noMultiLvlLbl val="0"/>
      </c:catAx>
      <c:valAx>
        <c:axId val="80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707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1870"/>
        <c:axId val="44823528"/>
      </c:lineChart>
      <c:catAx>
        <c:axId val="8791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23528"/>
        <c:crossesAt val="0"/>
        <c:auto val="1"/>
        <c:lblAlgn val="ctr"/>
        <c:lblOffset val="100"/>
        <c:noMultiLvlLbl val="0"/>
      </c:catAx>
      <c:valAx>
        <c:axId val="448235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11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