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4933"/>
        <c:axId val="48067883"/>
      </c:lineChart>
      <c:catAx>
        <c:axId val="4239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7883"/>
        <c:crossesAt val="0"/>
        <c:auto val="1"/>
        <c:lblAlgn val="ctr"/>
        <c:lblOffset val="100"/>
        <c:noMultiLvlLbl val="0"/>
      </c:catAx>
      <c:valAx>
        <c:axId val="480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94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7273"/>
        <c:axId val="22224419"/>
      </c:lineChart>
      <c:catAx>
        <c:axId val="6347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4419"/>
        <c:crossesAt val="0"/>
        <c:auto val="1"/>
        <c:lblAlgn val="ctr"/>
        <c:lblOffset val="100"/>
        <c:noMultiLvlLbl val="0"/>
      </c:catAx>
      <c:valAx>
        <c:axId val="222244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7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