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9121"/>
        <c:axId val="29400148"/>
      </c:lineChart>
      <c:catAx>
        <c:axId val="3483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0148"/>
        <c:crossesAt val="0"/>
        <c:auto val="1"/>
        <c:lblAlgn val="ctr"/>
        <c:lblOffset val="100"/>
        <c:noMultiLvlLbl val="0"/>
      </c:catAx>
      <c:valAx>
        <c:axId val="294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39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2053"/>
        <c:axId val="9229684"/>
      </c:lineChart>
      <c:catAx>
        <c:axId val="1693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684"/>
        <c:crossesAt val="0"/>
        <c:auto val="1"/>
        <c:lblAlgn val="ctr"/>
        <c:lblOffset val="100"/>
        <c:noMultiLvlLbl val="0"/>
      </c:catAx>
      <c:valAx>
        <c:axId val="9229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3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