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3724"/>
        <c:axId val="15094308"/>
      </c:lineChart>
      <c:catAx>
        <c:axId val="5127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94308"/>
        <c:crossesAt val="0"/>
        <c:auto val="1"/>
        <c:lblAlgn val="ctr"/>
        <c:lblOffset val="100"/>
        <c:noMultiLvlLbl val="0"/>
      </c:catAx>
      <c:valAx>
        <c:axId val="150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737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6523"/>
        <c:axId val="45887463"/>
      </c:lineChart>
      <c:catAx>
        <c:axId val="4751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87463"/>
        <c:crossesAt val="0"/>
        <c:auto val="1"/>
        <c:lblAlgn val="ctr"/>
        <c:lblOffset val="100"/>
        <c:noMultiLvlLbl val="0"/>
      </c:catAx>
      <c:valAx>
        <c:axId val="458874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1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