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2909"/>
        <c:axId val="88706689"/>
      </c:lineChart>
      <c:catAx>
        <c:axId val="8602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06689"/>
        <c:crossesAt val="0"/>
        <c:auto val="1"/>
        <c:lblAlgn val="ctr"/>
        <c:lblOffset val="100"/>
        <c:noMultiLvlLbl val="0"/>
      </c:catAx>
      <c:valAx>
        <c:axId val="887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22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1350"/>
        <c:axId val="98792854"/>
      </c:lineChart>
      <c:catAx>
        <c:axId val="4270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92854"/>
        <c:crossesAt val="0"/>
        <c:auto val="1"/>
        <c:lblAlgn val="ctr"/>
        <c:lblOffset val="100"/>
        <c:noMultiLvlLbl val="0"/>
      </c:catAx>
      <c:valAx>
        <c:axId val="987928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0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