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5777"/>
        <c:axId val="12159655"/>
      </c:lineChart>
      <c:catAx>
        <c:axId val="7413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59655"/>
        <c:crossesAt val="0"/>
        <c:auto val="1"/>
        <c:lblAlgn val="ctr"/>
        <c:lblOffset val="100"/>
        <c:noMultiLvlLbl val="0"/>
      </c:catAx>
      <c:valAx>
        <c:axId val="121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35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6894"/>
        <c:axId val="89579549"/>
      </c:lineChart>
      <c:catAx>
        <c:axId val="7869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79549"/>
        <c:crossesAt val="0"/>
        <c:auto val="1"/>
        <c:lblAlgn val="ctr"/>
        <c:lblOffset val="100"/>
        <c:noMultiLvlLbl val="0"/>
      </c:catAx>
      <c:valAx>
        <c:axId val="895795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9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