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5409"/>
        <c:axId val="3373841"/>
      </c:lineChart>
      <c:catAx>
        <c:axId val="6862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841"/>
        <c:crossesAt val="0"/>
        <c:auto val="1"/>
        <c:lblAlgn val="ctr"/>
        <c:lblOffset val="100"/>
        <c:noMultiLvlLbl val="0"/>
      </c:catAx>
      <c:valAx>
        <c:axId val="33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25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12"/>
        <c:axId val="29258419"/>
      </c:lineChart>
      <c:catAx>
        <c:axId val="70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58419"/>
        <c:crossesAt val="0"/>
        <c:auto val="1"/>
        <c:lblAlgn val="ctr"/>
        <c:lblOffset val="100"/>
        <c:noMultiLvlLbl val="0"/>
      </c:catAx>
      <c:valAx>
        <c:axId val="292584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