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7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52733"/>
        <c:axId val="27316678"/>
      </c:lineChart>
      <c:catAx>
        <c:axId val="74552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316678"/>
        <c:crossesAt val="0"/>
        <c:auto val="1"/>
        <c:lblAlgn val="ctr"/>
        <c:lblOffset val="100"/>
        <c:noMultiLvlLbl val="0"/>
      </c:catAx>
      <c:valAx>
        <c:axId val="2731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5527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30950"/>
        <c:axId val="30045527"/>
      </c:lineChart>
      <c:catAx>
        <c:axId val="37030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045527"/>
        <c:crossesAt val="0"/>
        <c:auto val="1"/>
        <c:lblAlgn val="ctr"/>
        <c:lblOffset val="100"/>
        <c:noMultiLvlLbl val="0"/>
      </c:catAx>
      <c:valAx>
        <c:axId val="3004552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030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6" activeCellId="0" sqref="L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O16" activeCellId="0" sqref="O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22</v>
      </c>
      <c r="D7" s="69" t="n">
        <v>397</v>
      </c>
      <c r="E7" s="69" t="n">
        <v>180</v>
      </c>
      <c r="F7" s="69" t="n">
        <v>6</v>
      </c>
      <c r="G7" s="69" t="n">
        <v>39</v>
      </c>
      <c r="H7" s="69" t="n">
        <v>573</v>
      </c>
      <c r="I7" s="69" t="n">
        <v>49</v>
      </c>
      <c r="J7" s="69" t="n">
        <v>5</v>
      </c>
      <c r="K7" s="69" t="n">
        <v>0</v>
      </c>
      <c r="L7" s="69" t="n">
        <v>26</v>
      </c>
      <c r="M7" s="69" t="n">
        <v>511</v>
      </c>
      <c r="N7" s="69" t="n">
        <v>111</v>
      </c>
      <c r="O7" s="69" t="n">
        <v>0</v>
      </c>
      <c r="P7" s="69" t="n">
        <v>17</v>
      </c>
      <c r="Q7" s="69" t="n">
        <v>94</v>
      </c>
      <c r="R7" s="69" t="n">
        <v>0</v>
      </c>
      <c r="S7" s="69" t="n">
        <v>0</v>
      </c>
      <c r="T7" s="69" t="n">
        <v>60426</v>
      </c>
      <c r="U7" s="69" t="n">
        <v>7278</v>
      </c>
      <c r="V7" s="69" t="n">
        <v>0</v>
      </c>
      <c r="W7" s="69" t="n">
        <v>548</v>
      </c>
      <c r="X7" s="69" t="n">
        <v>6730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489</v>
      </c>
      <c r="D8" s="69" t="n">
        <v>310</v>
      </c>
      <c r="E8" s="69" t="n">
        <v>152</v>
      </c>
      <c r="F8" s="69" t="n">
        <v>1</v>
      </c>
      <c r="G8" s="69" t="n">
        <v>26</v>
      </c>
      <c r="H8" s="69" t="n">
        <v>473</v>
      </c>
      <c r="I8" s="69" t="n">
        <v>16</v>
      </c>
      <c r="J8" s="69" t="n">
        <v>4</v>
      </c>
      <c r="K8" s="69" t="n">
        <v>0</v>
      </c>
      <c r="L8" s="69" t="n">
        <v>12</v>
      </c>
      <c r="M8" s="69" t="n">
        <v>379</v>
      </c>
      <c r="N8" s="69" t="n">
        <v>110</v>
      </c>
      <c r="O8" s="69" t="n">
        <v>0</v>
      </c>
      <c r="P8" s="69" t="n">
        <v>17</v>
      </c>
      <c r="Q8" s="69" t="n">
        <v>93</v>
      </c>
      <c r="R8" s="69" t="n">
        <v>0</v>
      </c>
      <c r="S8" s="69" t="n">
        <v>0</v>
      </c>
      <c r="T8" s="69" t="n">
        <v>44720</v>
      </c>
      <c r="U8" s="69" t="n">
        <v>7170</v>
      </c>
      <c r="V8" s="69" t="n">
        <v>0</v>
      </c>
      <c r="W8" s="69" t="n">
        <v>548</v>
      </c>
      <c r="X8" s="69" t="n">
        <v>6622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133</v>
      </c>
      <c r="D9" s="72" t="n">
        <v>87</v>
      </c>
      <c r="E9" s="72" t="n">
        <v>28</v>
      </c>
      <c r="F9" s="72" t="n">
        <v>5</v>
      </c>
      <c r="G9" s="72" t="n">
        <v>13</v>
      </c>
      <c r="H9" s="72" t="n">
        <v>100</v>
      </c>
      <c r="I9" s="72" t="n">
        <v>33</v>
      </c>
      <c r="J9" s="72" t="n">
        <v>1</v>
      </c>
      <c r="K9" s="72" t="n">
        <v>0</v>
      </c>
      <c r="L9" s="72" t="n">
        <v>14</v>
      </c>
      <c r="M9" s="72" t="n">
        <v>132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5706</v>
      </c>
      <c r="U9" s="72" t="n">
        <v>108</v>
      </c>
      <c r="V9" s="72" t="n">
        <v>0</v>
      </c>
      <c r="W9" s="72" t="n">
        <v>0</v>
      </c>
      <c r="X9" s="72" t="n">
        <v>108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41</v>
      </c>
      <c r="D10" s="69" t="n">
        <v>99</v>
      </c>
      <c r="E10" s="69" t="n">
        <v>39</v>
      </c>
      <c r="F10" s="69" t="n">
        <v>0</v>
      </c>
      <c r="G10" s="69" t="n">
        <v>3</v>
      </c>
      <c r="H10" s="69" t="n">
        <v>140</v>
      </c>
      <c r="I10" s="69" t="n">
        <v>1</v>
      </c>
      <c r="J10" s="69" t="n">
        <v>0</v>
      </c>
      <c r="K10" s="69" t="n">
        <v>0</v>
      </c>
      <c r="L10" s="69" t="n">
        <v>1</v>
      </c>
      <c r="M10" s="69" t="n">
        <v>111</v>
      </c>
      <c r="N10" s="69" t="n">
        <v>30</v>
      </c>
      <c r="O10" s="69" t="n">
        <v>0</v>
      </c>
      <c r="P10" s="69" t="n">
        <v>0</v>
      </c>
      <c r="Q10" s="69" t="n">
        <v>30</v>
      </c>
      <c r="R10" s="69" t="n">
        <v>0</v>
      </c>
      <c r="S10" s="69" t="n">
        <v>0</v>
      </c>
      <c r="T10" s="69" t="n">
        <v>12569</v>
      </c>
      <c r="U10" s="69" t="n">
        <v>2151</v>
      </c>
      <c r="V10" s="69" t="n">
        <v>0</v>
      </c>
      <c r="W10" s="69" t="n">
        <v>0</v>
      </c>
      <c r="X10" s="69" t="n">
        <v>2151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06</v>
      </c>
      <c r="D11" s="69" t="n">
        <v>49</v>
      </c>
      <c r="E11" s="69" t="n">
        <v>46</v>
      </c>
      <c r="F11" s="69" t="n">
        <v>0</v>
      </c>
      <c r="G11" s="69" t="n">
        <v>11</v>
      </c>
      <c r="H11" s="69" t="n">
        <v>99</v>
      </c>
      <c r="I11" s="69" t="n">
        <v>7</v>
      </c>
      <c r="J11" s="69" t="n">
        <v>1</v>
      </c>
      <c r="K11" s="69" t="n">
        <v>0</v>
      </c>
      <c r="L11" s="69" t="n">
        <v>6</v>
      </c>
      <c r="M11" s="69" t="n">
        <v>66</v>
      </c>
      <c r="N11" s="69" t="n">
        <v>40</v>
      </c>
      <c r="O11" s="69" t="n">
        <v>0</v>
      </c>
      <c r="P11" s="69" t="n">
        <v>17</v>
      </c>
      <c r="Q11" s="69" t="n">
        <v>23</v>
      </c>
      <c r="R11" s="69" t="n">
        <v>0</v>
      </c>
      <c r="S11" s="69" t="n">
        <v>0</v>
      </c>
      <c r="T11" s="69" t="n">
        <v>7418</v>
      </c>
      <c r="U11" s="69" t="n">
        <v>2287</v>
      </c>
      <c r="V11" s="69" t="n">
        <v>0</v>
      </c>
      <c r="W11" s="69" t="n">
        <v>548</v>
      </c>
      <c r="X11" s="69" t="n">
        <v>1739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24</v>
      </c>
      <c r="D12" s="69" t="n">
        <v>76</v>
      </c>
      <c r="E12" s="69" t="n">
        <v>38</v>
      </c>
      <c r="F12" s="69" t="n">
        <v>1</v>
      </c>
      <c r="G12" s="69" t="n">
        <v>9</v>
      </c>
      <c r="H12" s="69" t="n">
        <v>122</v>
      </c>
      <c r="I12" s="69" t="n">
        <v>2</v>
      </c>
      <c r="J12" s="69" t="n">
        <v>2</v>
      </c>
      <c r="K12" s="69" t="n">
        <v>0</v>
      </c>
      <c r="L12" s="69" t="n">
        <v>0</v>
      </c>
      <c r="M12" s="69" t="n">
        <v>98</v>
      </c>
      <c r="N12" s="69" t="n">
        <v>26</v>
      </c>
      <c r="O12" s="69" t="n">
        <v>0</v>
      </c>
      <c r="P12" s="69" t="n">
        <v>0</v>
      </c>
      <c r="Q12" s="69" t="n">
        <v>26</v>
      </c>
      <c r="R12" s="69" t="n">
        <v>0</v>
      </c>
      <c r="S12" s="69" t="n">
        <v>0</v>
      </c>
      <c r="T12" s="69" t="n">
        <v>11312</v>
      </c>
      <c r="U12" s="69" t="n">
        <v>1838</v>
      </c>
      <c r="V12" s="69" t="n">
        <v>0</v>
      </c>
      <c r="W12" s="69" t="n">
        <v>0</v>
      </c>
      <c r="X12" s="69" t="n">
        <v>1838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3</v>
      </c>
      <c r="D13" s="69" t="n">
        <v>13</v>
      </c>
      <c r="E13" s="69" t="n">
        <v>0</v>
      </c>
      <c r="F13" s="69" t="n">
        <v>0</v>
      </c>
      <c r="G13" s="69" t="n">
        <v>0</v>
      </c>
      <c r="H13" s="69" t="n">
        <v>12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13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869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0</v>
      </c>
      <c r="D14" s="69" t="n">
        <v>8</v>
      </c>
      <c r="E14" s="69" t="n">
        <v>12</v>
      </c>
      <c r="F14" s="69" t="n">
        <v>0</v>
      </c>
      <c r="G14" s="69" t="n">
        <v>0</v>
      </c>
      <c r="H14" s="69" t="n">
        <v>2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6</v>
      </c>
      <c r="N14" s="69" t="n">
        <v>4</v>
      </c>
      <c r="O14" s="69" t="n">
        <v>0</v>
      </c>
      <c r="P14" s="69" t="n">
        <v>0</v>
      </c>
      <c r="Q14" s="69" t="n">
        <v>4</v>
      </c>
      <c r="R14" s="69" t="n">
        <v>0</v>
      </c>
      <c r="S14" s="69" t="n">
        <v>0</v>
      </c>
      <c r="T14" s="69" t="n">
        <v>1517</v>
      </c>
      <c r="U14" s="69" t="n">
        <v>161</v>
      </c>
      <c r="V14" s="69" t="n">
        <v>0</v>
      </c>
      <c r="W14" s="69" t="n">
        <v>0</v>
      </c>
      <c r="X14" s="69" t="n">
        <v>161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5</v>
      </c>
      <c r="D15" s="69" t="n">
        <v>15</v>
      </c>
      <c r="E15" s="69" t="n">
        <v>9</v>
      </c>
      <c r="F15" s="69" t="n">
        <v>0</v>
      </c>
      <c r="G15" s="69" t="n">
        <v>1</v>
      </c>
      <c r="H15" s="69" t="n">
        <v>24</v>
      </c>
      <c r="I15" s="69" t="n">
        <v>1</v>
      </c>
      <c r="J15" s="69" t="n">
        <v>1</v>
      </c>
      <c r="K15" s="69" t="n">
        <v>0</v>
      </c>
      <c r="L15" s="69" t="n">
        <v>0</v>
      </c>
      <c r="M15" s="69" t="n">
        <v>25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86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0</v>
      </c>
      <c r="D16" s="69" t="n">
        <v>10</v>
      </c>
      <c r="E16" s="69" t="n">
        <v>0</v>
      </c>
      <c r="F16" s="69" t="n">
        <v>0</v>
      </c>
      <c r="G16" s="69" t="n">
        <v>0</v>
      </c>
      <c r="H16" s="69" t="n">
        <v>1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273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21</v>
      </c>
      <c r="D17" s="69" t="n">
        <v>13</v>
      </c>
      <c r="E17" s="69" t="n">
        <v>8</v>
      </c>
      <c r="F17" s="69" t="n">
        <v>0</v>
      </c>
      <c r="G17" s="69" t="n">
        <v>0</v>
      </c>
      <c r="H17" s="69" t="n">
        <v>19</v>
      </c>
      <c r="I17" s="69" t="n">
        <v>2</v>
      </c>
      <c r="J17" s="69" t="n">
        <v>0</v>
      </c>
      <c r="K17" s="69" t="n">
        <v>0</v>
      </c>
      <c r="L17" s="69" t="n">
        <v>2</v>
      </c>
      <c r="M17" s="69" t="n">
        <v>13</v>
      </c>
      <c r="N17" s="69" t="n">
        <v>8</v>
      </c>
      <c r="O17" s="69" t="n">
        <v>0</v>
      </c>
      <c r="P17" s="69" t="n">
        <v>0</v>
      </c>
      <c r="Q17" s="69" t="n">
        <v>8</v>
      </c>
      <c r="R17" s="69" t="n">
        <v>0</v>
      </c>
      <c r="S17" s="69" t="n">
        <v>0</v>
      </c>
      <c r="T17" s="69" t="n">
        <v>1948</v>
      </c>
      <c r="U17" s="69" t="n">
        <v>441</v>
      </c>
      <c r="V17" s="69" t="n">
        <v>0</v>
      </c>
      <c r="W17" s="69" t="n">
        <v>0</v>
      </c>
      <c r="X17" s="69" t="n">
        <v>441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5</v>
      </c>
      <c r="D18" s="69" t="n">
        <v>5</v>
      </c>
      <c r="E18" s="69" t="n">
        <v>0</v>
      </c>
      <c r="F18" s="69" t="n">
        <v>0</v>
      </c>
      <c r="G18" s="69" t="n">
        <v>0</v>
      </c>
      <c r="H18" s="69" t="n">
        <v>4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5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863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24</v>
      </c>
      <c r="D19" s="69" t="n">
        <v>22</v>
      </c>
      <c r="E19" s="69" t="n">
        <v>0</v>
      </c>
      <c r="F19" s="69" t="n">
        <v>0</v>
      </c>
      <c r="G19" s="69" t="n">
        <v>2</v>
      </c>
      <c r="H19" s="69" t="n">
        <v>23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22</v>
      </c>
      <c r="N19" s="69" t="n">
        <v>2</v>
      </c>
      <c r="O19" s="69" t="n">
        <v>0</v>
      </c>
      <c r="P19" s="69" t="n">
        <v>0</v>
      </c>
      <c r="Q19" s="69" t="n">
        <v>2</v>
      </c>
      <c r="R19" s="69" t="n">
        <v>0</v>
      </c>
      <c r="S19" s="69" t="n">
        <v>0</v>
      </c>
      <c r="T19" s="69" t="n">
        <v>3087</v>
      </c>
      <c r="U19" s="69" t="n">
        <v>292</v>
      </c>
      <c r="V19" s="69" t="n">
        <v>0</v>
      </c>
      <c r="W19" s="69" t="n">
        <v>0</v>
      </c>
      <c r="X19" s="69" t="n">
        <v>292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26</v>
      </c>
      <c r="D20" s="75" t="n">
        <v>5</v>
      </c>
      <c r="E20" s="75" t="n">
        <v>16</v>
      </c>
      <c r="F20" s="75" t="n">
        <v>5</v>
      </c>
      <c r="G20" s="75" t="n">
        <v>0</v>
      </c>
      <c r="H20" s="75" t="n">
        <v>5</v>
      </c>
      <c r="I20" s="75" t="n">
        <v>21</v>
      </c>
      <c r="J20" s="75" t="n">
        <v>0</v>
      </c>
      <c r="K20" s="75" t="n">
        <v>0</v>
      </c>
      <c r="L20" s="75" t="n">
        <v>8</v>
      </c>
      <c r="M20" s="75" t="n">
        <v>26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2374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5</v>
      </c>
      <c r="D21" s="69" t="n">
        <v>5</v>
      </c>
      <c r="E21" s="69" t="n">
        <v>0</v>
      </c>
      <c r="F21" s="69" t="n">
        <v>0</v>
      </c>
      <c r="G21" s="69" t="n">
        <v>0</v>
      </c>
      <c r="H21" s="69" t="n">
        <v>5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899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9</v>
      </c>
      <c r="D23" s="69" t="n">
        <v>0</v>
      </c>
      <c r="E23" s="69" t="n">
        <v>9</v>
      </c>
      <c r="F23" s="69" t="n">
        <v>0</v>
      </c>
      <c r="G23" s="69" t="n">
        <v>0</v>
      </c>
      <c r="H23" s="69" t="n">
        <v>0</v>
      </c>
      <c r="I23" s="69" t="n">
        <v>9</v>
      </c>
      <c r="J23" s="69" t="n">
        <v>0</v>
      </c>
      <c r="K23" s="69" t="n">
        <v>0</v>
      </c>
      <c r="L23" s="69" t="n">
        <v>0</v>
      </c>
      <c r="M23" s="69" t="n">
        <v>9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63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2</v>
      </c>
      <c r="D24" s="69" t="n">
        <v>0</v>
      </c>
      <c r="E24" s="69" t="n">
        <v>7</v>
      </c>
      <c r="F24" s="69" t="n">
        <v>5</v>
      </c>
      <c r="G24" s="69" t="n">
        <v>0</v>
      </c>
      <c r="H24" s="69" t="n">
        <v>0</v>
      </c>
      <c r="I24" s="69" t="n">
        <v>12</v>
      </c>
      <c r="J24" s="69" t="n">
        <v>0</v>
      </c>
      <c r="K24" s="69" t="n">
        <v>0</v>
      </c>
      <c r="L24" s="69" t="n">
        <v>8</v>
      </c>
      <c r="M24" s="69" t="n">
        <v>12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845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1</v>
      </c>
      <c r="D25" s="75" t="n">
        <v>1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79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1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79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27</v>
      </c>
      <c r="D30" s="75" t="n">
        <v>15</v>
      </c>
      <c r="E30" s="75" t="n">
        <v>0</v>
      </c>
      <c r="F30" s="75" t="n">
        <v>0</v>
      </c>
      <c r="G30" s="75" t="n">
        <v>12</v>
      </c>
      <c r="H30" s="75" t="n">
        <v>24</v>
      </c>
      <c r="I30" s="75" t="n">
        <v>3</v>
      </c>
      <c r="J30" s="75" t="n">
        <v>0</v>
      </c>
      <c r="K30" s="75" t="n">
        <v>0</v>
      </c>
      <c r="L30" s="75" t="n">
        <v>3</v>
      </c>
      <c r="M30" s="75" t="n">
        <v>27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3051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20</v>
      </c>
      <c r="D31" s="69" t="n">
        <v>8</v>
      </c>
      <c r="E31" s="69" t="n">
        <v>0</v>
      </c>
      <c r="F31" s="69" t="n">
        <v>0</v>
      </c>
      <c r="G31" s="69" t="n">
        <v>12</v>
      </c>
      <c r="H31" s="69" t="n">
        <v>2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2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784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18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6</v>
      </c>
      <c r="D33" s="69" t="n">
        <v>6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2</v>
      </c>
      <c r="J33" s="69" t="n">
        <v>0</v>
      </c>
      <c r="K33" s="69" t="n">
        <v>0</v>
      </c>
      <c r="L33" s="69" t="n">
        <v>2</v>
      </c>
      <c r="M33" s="69" t="n">
        <v>6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149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0</v>
      </c>
      <c r="D34" s="75" t="n">
        <v>10</v>
      </c>
      <c r="E34" s="75" t="n">
        <v>0</v>
      </c>
      <c r="F34" s="75" t="n">
        <v>0</v>
      </c>
      <c r="G34" s="75" t="n">
        <v>0</v>
      </c>
      <c r="H34" s="75" t="n">
        <v>1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31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6</v>
      </c>
      <c r="D35" s="69" t="n">
        <v>6</v>
      </c>
      <c r="E35" s="69" t="n">
        <v>0</v>
      </c>
      <c r="F35" s="69" t="n">
        <v>0</v>
      </c>
      <c r="G35" s="69" t="n">
        <v>0</v>
      </c>
      <c r="H35" s="69" t="n">
        <v>6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6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24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3</v>
      </c>
      <c r="E36" s="69" t="n">
        <v>0</v>
      </c>
      <c r="F36" s="69" t="n">
        <v>0</v>
      </c>
      <c r="G36" s="69" t="n">
        <v>0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37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1</v>
      </c>
      <c r="D37" s="69" t="n">
        <v>1</v>
      </c>
      <c r="E37" s="69" t="n">
        <v>0</v>
      </c>
      <c r="F37" s="69" t="n">
        <v>0</v>
      </c>
      <c r="G37" s="69" t="n">
        <v>0</v>
      </c>
      <c r="H37" s="69" t="n">
        <v>1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1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116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7</v>
      </c>
      <c r="D38" s="75" t="n">
        <v>38</v>
      </c>
      <c r="E38" s="75" t="n">
        <v>8</v>
      </c>
      <c r="F38" s="75" t="n">
        <v>0</v>
      </c>
      <c r="G38" s="75" t="n">
        <v>1</v>
      </c>
      <c r="H38" s="75" t="n">
        <v>39</v>
      </c>
      <c r="I38" s="75" t="n">
        <v>8</v>
      </c>
      <c r="J38" s="75" t="n">
        <v>0</v>
      </c>
      <c r="K38" s="75" t="n">
        <v>0</v>
      </c>
      <c r="L38" s="75" t="n">
        <v>3</v>
      </c>
      <c r="M38" s="75" t="n">
        <v>47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6181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7</v>
      </c>
      <c r="D39" s="69" t="n">
        <v>7</v>
      </c>
      <c r="E39" s="69" t="n">
        <v>0</v>
      </c>
      <c r="F39" s="69" t="n">
        <v>0</v>
      </c>
      <c r="G39" s="69" t="n">
        <v>0</v>
      </c>
      <c r="H39" s="69" t="n">
        <v>7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7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79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7</v>
      </c>
      <c r="D40" s="69" t="n">
        <v>5</v>
      </c>
      <c r="E40" s="69" t="n">
        <v>2</v>
      </c>
      <c r="F40" s="69" t="n">
        <v>0</v>
      </c>
      <c r="G40" s="69" t="n">
        <v>0</v>
      </c>
      <c r="H40" s="69" t="n">
        <v>7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7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92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5</v>
      </c>
      <c r="D41" s="69" t="n">
        <v>9</v>
      </c>
      <c r="E41" s="69" t="n">
        <v>5</v>
      </c>
      <c r="F41" s="69" t="n">
        <v>0</v>
      </c>
      <c r="G41" s="69" t="n">
        <v>1</v>
      </c>
      <c r="H41" s="69" t="n">
        <v>8</v>
      </c>
      <c r="I41" s="69" t="n">
        <v>7</v>
      </c>
      <c r="J41" s="69" t="n">
        <v>0</v>
      </c>
      <c r="K41" s="69" t="n">
        <v>0</v>
      </c>
      <c r="L41" s="69" t="n">
        <v>2</v>
      </c>
      <c r="M41" s="69" t="n">
        <v>15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868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8</v>
      </c>
      <c r="D43" s="69" t="n">
        <v>7</v>
      </c>
      <c r="E43" s="69" t="n">
        <v>1</v>
      </c>
      <c r="F43" s="69" t="n">
        <v>0</v>
      </c>
      <c r="G43" s="69" t="n">
        <v>0</v>
      </c>
      <c r="H43" s="69" t="n">
        <v>7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8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03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4</v>
      </c>
      <c r="D44" s="69" t="n">
        <v>4</v>
      </c>
      <c r="E44" s="69" t="n">
        <v>0</v>
      </c>
      <c r="F44" s="69" t="n">
        <v>0</v>
      </c>
      <c r="G44" s="69" t="n">
        <v>0</v>
      </c>
      <c r="H44" s="69" t="n">
        <v>4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4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706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6</v>
      </c>
      <c r="D45" s="69" t="n">
        <v>6</v>
      </c>
      <c r="E45" s="69" t="n">
        <v>0</v>
      </c>
      <c r="F45" s="69" t="n">
        <v>0</v>
      </c>
      <c r="G45" s="69" t="n">
        <v>0</v>
      </c>
      <c r="H45" s="69" t="n">
        <v>6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6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78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3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476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165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2</v>
      </c>
      <c r="D48" s="69" t="n">
        <v>2</v>
      </c>
      <c r="E48" s="69" t="n">
        <v>0</v>
      </c>
      <c r="F48" s="69" t="n">
        <v>0</v>
      </c>
      <c r="G48" s="69" t="n">
        <v>0</v>
      </c>
      <c r="H48" s="69" t="n">
        <v>2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311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9</v>
      </c>
      <c r="D51" s="75" t="n">
        <v>15</v>
      </c>
      <c r="E51" s="75" t="n">
        <v>4</v>
      </c>
      <c r="F51" s="75" t="n">
        <v>0</v>
      </c>
      <c r="G51" s="75" t="n">
        <v>0</v>
      </c>
      <c r="H51" s="75" t="n">
        <v>18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8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135</v>
      </c>
      <c r="U51" s="75" t="n">
        <v>108</v>
      </c>
      <c r="V51" s="75" t="n">
        <v>0</v>
      </c>
      <c r="W51" s="75" t="n">
        <v>0</v>
      </c>
      <c r="X51" s="75" t="n">
        <v>108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4</v>
      </c>
      <c r="D52" s="69" t="n">
        <v>0</v>
      </c>
      <c r="E52" s="69" t="n">
        <v>4</v>
      </c>
      <c r="F52" s="69" t="n">
        <v>0</v>
      </c>
      <c r="G52" s="69" t="n">
        <v>0</v>
      </c>
      <c r="H52" s="69" t="n">
        <v>4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4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25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9</v>
      </c>
      <c r="D53" s="69" t="n">
        <v>9</v>
      </c>
      <c r="E53" s="69" t="n">
        <v>0</v>
      </c>
      <c r="F53" s="69" t="n">
        <v>0</v>
      </c>
      <c r="G53" s="69" t="n">
        <v>0</v>
      </c>
      <c r="H53" s="69" t="n">
        <v>9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8</v>
      </c>
      <c r="N53" s="69" t="n">
        <v>1</v>
      </c>
      <c r="O53" s="69" t="n">
        <v>0</v>
      </c>
      <c r="P53" s="69" t="n">
        <v>0</v>
      </c>
      <c r="Q53" s="69" t="n">
        <v>1</v>
      </c>
      <c r="R53" s="69" t="n">
        <v>0</v>
      </c>
      <c r="S53" s="69" t="n">
        <v>0</v>
      </c>
      <c r="T53" s="69" t="n">
        <v>1035</v>
      </c>
      <c r="U53" s="69" t="n">
        <v>108</v>
      </c>
      <c r="V53" s="69" t="n">
        <v>0</v>
      </c>
      <c r="W53" s="69" t="n">
        <v>0</v>
      </c>
      <c r="X53" s="69" t="n">
        <v>108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</v>
      </c>
      <c r="D55" s="69" t="n">
        <v>1</v>
      </c>
      <c r="E55" s="69" t="n">
        <v>0</v>
      </c>
      <c r="F55" s="69" t="n">
        <v>0</v>
      </c>
      <c r="G55" s="69" t="n">
        <v>0</v>
      </c>
      <c r="H55" s="69" t="n">
        <v>1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1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09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3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27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1</v>
      </c>
      <c r="D57" s="79" t="n">
        <v>1</v>
      </c>
      <c r="E57" s="79" t="n">
        <v>0</v>
      </c>
      <c r="F57" s="79" t="n">
        <v>0</v>
      </c>
      <c r="G57" s="79" t="n">
        <v>0</v>
      </c>
      <c r="H57" s="79" t="n">
        <v>1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1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339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6" activeCellId="0" sqref="M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3249</v>
      </c>
      <c r="D7" s="97" t="n">
        <v>2058</v>
      </c>
      <c r="E7" s="97" t="n">
        <v>998</v>
      </c>
      <c r="F7" s="97" t="n">
        <v>12</v>
      </c>
      <c r="G7" s="98" t="n">
        <v>181</v>
      </c>
      <c r="H7" s="96" t="n">
        <v>2965</v>
      </c>
      <c r="I7" s="97" t="n">
        <v>284</v>
      </c>
      <c r="J7" s="97" t="n">
        <v>133</v>
      </c>
      <c r="K7" s="97" t="n">
        <v>0</v>
      </c>
      <c r="L7" s="99" t="n">
        <v>121</v>
      </c>
      <c r="M7" s="100" t="n">
        <v>2623</v>
      </c>
      <c r="N7" s="97" t="n">
        <v>626</v>
      </c>
      <c r="O7" s="97" t="n">
        <v>0</v>
      </c>
      <c r="P7" s="97" t="n">
        <v>134</v>
      </c>
      <c r="Q7" s="97" t="n">
        <v>489</v>
      </c>
      <c r="R7" s="97" t="n">
        <v>0</v>
      </c>
      <c r="S7" s="99" t="n">
        <v>3</v>
      </c>
      <c r="T7" s="96" t="n">
        <v>247222</v>
      </c>
      <c r="U7" s="97" t="n">
        <v>37590</v>
      </c>
      <c r="V7" s="97" t="n">
        <v>0</v>
      </c>
      <c r="W7" s="97" t="n">
        <v>8845</v>
      </c>
      <c r="X7" s="97" t="n">
        <v>28469</v>
      </c>
      <c r="Y7" s="97" t="n">
        <v>0</v>
      </c>
      <c r="Z7" s="97" t="n">
        <v>276</v>
      </c>
    </row>
    <row r="8" customFormat="false" ht="13.5" hidden="false" customHeight="false" outlineLevel="0" collapsed="false">
      <c r="A8" s="67"/>
      <c r="B8" s="95" t="s">
        <v>64</v>
      </c>
      <c r="C8" s="96" t="n">
        <v>2625</v>
      </c>
      <c r="D8" s="97" t="n">
        <v>1672</v>
      </c>
      <c r="E8" s="97" t="n">
        <v>795</v>
      </c>
      <c r="F8" s="97" t="n">
        <v>4</v>
      </c>
      <c r="G8" s="98" t="n">
        <v>154</v>
      </c>
      <c r="H8" s="96" t="n">
        <v>2425</v>
      </c>
      <c r="I8" s="97" t="n">
        <v>200</v>
      </c>
      <c r="J8" s="97" t="n">
        <v>108</v>
      </c>
      <c r="K8" s="97" t="n">
        <v>0</v>
      </c>
      <c r="L8" s="99" t="n">
        <v>92</v>
      </c>
      <c r="M8" s="100" t="n">
        <v>2122</v>
      </c>
      <c r="N8" s="97" t="n">
        <v>503</v>
      </c>
      <c r="O8" s="97" t="n">
        <v>0</v>
      </c>
      <c r="P8" s="97" t="n">
        <v>32</v>
      </c>
      <c r="Q8" s="97" t="n">
        <v>468</v>
      </c>
      <c r="R8" s="97" t="n">
        <v>0</v>
      </c>
      <c r="S8" s="99" t="n">
        <v>3</v>
      </c>
      <c r="T8" s="96" t="n">
        <v>196543</v>
      </c>
      <c r="U8" s="97" t="n">
        <v>29836</v>
      </c>
      <c r="V8" s="97" t="n">
        <v>0</v>
      </c>
      <c r="W8" s="97" t="n">
        <v>1759</v>
      </c>
      <c r="X8" s="97" t="n">
        <v>27801</v>
      </c>
      <c r="Y8" s="97" t="n">
        <v>0</v>
      </c>
      <c r="Z8" s="97" t="n">
        <v>276</v>
      </c>
    </row>
    <row r="9" customFormat="false" ht="13.5" hidden="false" customHeight="false" outlineLevel="0" collapsed="false">
      <c r="A9" s="70"/>
      <c r="B9" s="71" t="s">
        <v>65</v>
      </c>
      <c r="C9" s="101" t="n">
        <v>624</v>
      </c>
      <c r="D9" s="102" t="n">
        <v>386</v>
      </c>
      <c r="E9" s="102" t="n">
        <v>203</v>
      </c>
      <c r="F9" s="102" t="n">
        <v>8</v>
      </c>
      <c r="G9" s="103" t="n">
        <v>27</v>
      </c>
      <c r="H9" s="101" t="n">
        <v>540</v>
      </c>
      <c r="I9" s="102" t="n">
        <v>84</v>
      </c>
      <c r="J9" s="102" t="n">
        <v>25</v>
      </c>
      <c r="K9" s="102" t="n">
        <v>0</v>
      </c>
      <c r="L9" s="104" t="n">
        <v>29</v>
      </c>
      <c r="M9" s="105" t="n">
        <v>501</v>
      </c>
      <c r="N9" s="102" t="n">
        <v>123</v>
      </c>
      <c r="O9" s="102" t="n">
        <v>0</v>
      </c>
      <c r="P9" s="102" t="n">
        <v>102</v>
      </c>
      <c r="Q9" s="102" t="n">
        <v>21</v>
      </c>
      <c r="R9" s="102" t="n">
        <v>0</v>
      </c>
      <c r="S9" s="104" t="n">
        <v>0</v>
      </c>
      <c r="T9" s="101" t="n">
        <v>50679</v>
      </c>
      <c r="U9" s="102" t="n">
        <v>7754</v>
      </c>
      <c r="V9" s="102" t="n">
        <v>0</v>
      </c>
      <c r="W9" s="102" t="n">
        <v>7086</v>
      </c>
      <c r="X9" s="102" t="n">
        <v>668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828</v>
      </c>
      <c r="D10" s="97" t="n">
        <v>526</v>
      </c>
      <c r="E10" s="97" t="n">
        <v>269</v>
      </c>
      <c r="F10" s="97" t="n">
        <v>1</v>
      </c>
      <c r="G10" s="98" t="n">
        <v>32</v>
      </c>
      <c r="H10" s="96" t="n">
        <v>795</v>
      </c>
      <c r="I10" s="97" t="n">
        <v>33</v>
      </c>
      <c r="J10" s="97" t="n">
        <v>22</v>
      </c>
      <c r="K10" s="97" t="n">
        <v>0</v>
      </c>
      <c r="L10" s="99" t="n">
        <v>11</v>
      </c>
      <c r="M10" s="100" t="n">
        <v>598</v>
      </c>
      <c r="N10" s="97" t="n">
        <v>230</v>
      </c>
      <c r="O10" s="97" t="n">
        <v>0</v>
      </c>
      <c r="P10" s="97" t="n">
        <v>0</v>
      </c>
      <c r="Q10" s="97" t="n">
        <v>229</v>
      </c>
      <c r="R10" s="97" t="n">
        <v>0</v>
      </c>
      <c r="S10" s="99" t="n">
        <v>1</v>
      </c>
      <c r="T10" s="96" t="n">
        <v>54200</v>
      </c>
      <c r="U10" s="97" t="n">
        <v>12619</v>
      </c>
      <c r="V10" s="97" t="n">
        <v>0</v>
      </c>
      <c r="W10" s="97" t="n">
        <v>0</v>
      </c>
      <c r="X10" s="97" t="n">
        <v>12618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387</v>
      </c>
      <c r="D11" s="97" t="n">
        <v>257</v>
      </c>
      <c r="E11" s="97" t="n">
        <v>103</v>
      </c>
      <c r="F11" s="97" t="n">
        <v>0</v>
      </c>
      <c r="G11" s="98" t="n">
        <v>27</v>
      </c>
      <c r="H11" s="96" t="n">
        <v>346</v>
      </c>
      <c r="I11" s="97" t="n">
        <v>41</v>
      </c>
      <c r="J11" s="97" t="n">
        <v>2</v>
      </c>
      <c r="K11" s="97" t="n">
        <v>0</v>
      </c>
      <c r="L11" s="99" t="n">
        <v>39</v>
      </c>
      <c r="M11" s="100" t="n">
        <v>315</v>
      </c>
      <c r="N11" s="97" t="n">
        <v>72</v>
      </c>
      <c r="O11" s="97" t="n">
        <v>0</v>
      </c>
      <c r="P11" s="97" t="n">
        <v>17</v>
      </c>
      <c r="Q11" s="97" t="n">
        <v>55</v>
      </c>
      <c r="R11" s="97" t="n">
        <v>0</v>
      </c>
      <c r="S11" s="99" t="n">
        <v>0</v>
      </c>
      <c r="T11" s="96" t="n">
        <v>30191</v>
      </c>
      <c r="U11" s="97" t="n">
        <v>4361</v>
      </c>
      <c r="V11" s="97" t="n">
        <v>0</v>
      </c>
      <c r="W11" s="97" t="n">
        <v>548</v>
      </c>
      <c r="X11" s="97" t="n">
        <v>3813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762</v>
      </c>
      <c r="D12" s="97" t="n">
        <v>425</v>
      </c>
      <c r="E12" s="97" t="n">
        <v>269</v>
      </c>
      <c r="F12" s="97" t="n">
        <v>1</v>
      </c>
      <c r="G12" s="98" t="n">
        <v>67</v>
      </c>
      <c r="H12" s="96" t="n">
        <v>724</v>
      </c>
      <c r="I12" s="97" t="n">
        <v>38</v>
      </c>
      <c r="J12" s="97" t="n">
        <v>36</v>
      </c>
      <c r="K12" s="97" t="n">
        <v>0</v>
      </c>
      <c r="L12" s="99" t="n">
        <v>2</v>
      </c>
      <c r="M12" s="100" t="n">
        <v>609</v>
      </c>
      <c r="N12" s="97" t="n">
        <v>153</v>
      </c>
      <c r="O12" s="97" t="n">
        <v>0</v>
      </c>
      <c r="P12" s="97" t="n">
        <v>0</v>
      </c>
      <c r="Q12" s="97" t="n">
        <v>153</v>
      </c>
      <c r="R12" s="97" t="n">
        <v>0</v>
      </c>
      <c r="S12" s="99" t="n">
        <v>0</v>
      </c>
      <c r="T12" s="96" t="n">
        <v>55653</v>
      </c>
      <c r="U12" s="97" t="n">
        <v>8859</v>
      </c>
      <c r="V12" s="97" t="n">
        <v>0</v>
      </c>
      <c r="W12" s="97" t="n">
        <v>0</v>
      </c>
      <c r="X12" s="97" t="n">
        <v>8859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61</v>
      </c>
      <c r="D13" s="97" t="n">
        <v>58</v>
      </c>
      <c r="E13" s="97" t="n">
        <v>3</v>
      </c>
      <c r="F13" s="97" t="n">
        <v>0</v>
      </c>
      <c r="G13" s="98" t="n">
        <v>0</v>
      </c>
      <c r="H13" s="96" t="n">
        <v>52</v>
      </c>
      <c r="I13" s="97" t="n">
        <v>9</v>
      </c>
      <c r="J13" s="97" t="n">
        <v>2</v>
      </c>
      <c r="K13" s="97" t="n">
        <v>0</v>
      </c>
      <c r="L13" s="99" t="n">
        <v>7</v>
      </c>
      <c r="M13" s="100" t="n">
        <v>61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6412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21</v>
      </c>
      <c r="D14" s="97" t="n">
        <v>76</v>
      </c>
      <c r="E14" s="97" t="n">
        <v>37</v>
      </c>
      <c r="F14" s="97" t="n">
        <v>0</v>
      </c>
      <c r="G14" s="98" t="n">
        <v>8</v>
      </c>
      <c r="H14" s="96" t="n">
        <v>105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115</v>
      </c>
      <c r="N14" s="97" t="n">
        <v>6</v>
      </c>
      <c r="O14" s="97" t="n">
        <v>0</v>
      </c>
      <c r="P14" s="97" t="n">
        <v>0</v>
      </c>
      <c r="Q14" s="97" t="n">
        <v>6</v>
      </c>
      <c r="R14" s="97" t="n">
        <v>0</v>
      </c>
      <c r="S14" s="99" t="n">
        <v>0</v>
      </c>
      <c r="T14" s="96" t="n">
        <v>10583</v>
      </c>
      <c r="U14" s="97" t="n">
        <v>285</v>
      </c>
      <c r="V14" s="97" t="n">
        <v>0</v>
      </c>
      <c r="W14" s="97" t="n">
        <v>0</v>
      </c>
      <c r="X14" s="97" t="n">
        <v>285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124</v>
      </c>
      <c r="D15" s="97" t="n">
        <v>87</v>
      </c>
      <c r="E15" s="97" t="n">
        <v>29</v>
      </c>
      <c r="F15" s="97" t="n">
        <v>1</v>
      </c>
      <c r="G15" s="98" t="n">
        <v>7</v>
      </c>
      <c r="H15" s="96" t="n">
        <v>114</v>
      </c>
      <c r="I15" s="97" t="n">
        <v>10</v>
      </c>
      <c r="J15" s="97" t="n">
        <v>7</v>
      </c>
      <c r="K15" s="97" t="n">
        <v>0</v>
      </c>
      <c r="L15" s="99" t="n">
        <v>3</v>
      </c>
      <c r="M15" s="100" t="n">
        <v>108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10473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88</v>
      </c>
      <c r="D16" s="97" t="n">
        <v>60</v>
      </c>
      <c r="E16" s="97" t="n">
        <v>28</v>
      </c>
      <c r="F16" s="97" t="n">
        <v>0</v>
      </c>
      <c r="G16" s="98" t="n">
        <v>0</v>
      </c>
      <c r="H16" s="96" t="n">
        <v>78</v>
      </c>
      <c r="I16" s="97" t="n">
        <v>10</v>
      </c>
      <c r="J16" s="97" t="n">
        <v>0</v>
      </c>
      <c r="K16" s="97" t="n">
        <v>0</v>
      </c>
      <c r="L16" s="99" t="n">
        <v>10</v>
      </c>
      <c r="M16" s="100" t="n">
        <v>79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6669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146</v>
      </c>
      <c r="D17" s="97" t="n">
        <v>91</v>
      </c>
      <c r="E17" s="97" t="n">
        <v>49</v>
      </c>
      <c r="F17" s="97" t="n">
        <v>1</v>
      </c>
      <c r="G17" s="98" t="n">
        <v>5</v>
      </c>
      <c r="H17" s="96" t="n">
        <v>113</v>
      </c>
      <c r="I17" s="97" t="n">
        <v>33</v>
      </c>
      <c r="J17" s="97" t="n">
        <v>23</v>
      </c>
      <c r="K17" s="97" t="n">
        <v>0</v>
      </c>
      <c r="L17" s="99" t="n">
        <v>10</v>
      </c>
      <c r="M17" s="100" t="n">
        <v>134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10259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32</v>
      </c>
      <c r="D18" s="97" t="n">
        <v>24</v>
      </c>
      <c r="E18" s="97" t="n">
        <v>8</v>
      </c>
      <c r="F18" s="97" t="n">
        <v>0</v>
      </c>
      <c r="G18" s="98" t="n">
        <v>0</v>
      </c>
      <c r="H18" s="96" t="n">
        <v>30</v>
      </c>
      <c r="I18" s="97" t="n">
        <v>2</v>
      </c>
      <c r="J18" s="97" t="n">
        <v>0</v>
      </c>
      <c r="K18" s="97" t="n">
        <v>0</v>
      </c>
      <c r="L18" s="99" t="n">
        <v>2</v>
      </c>
      <c r="M18" s="100" t="n">
        <v>32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4040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76</v>
      </c>
      <c r="D19" s="97" t="n">
        <v>68</v>
      </c>
      <c r="E19" s="97" t="n">
        <v>0</v>
      </c>
      <c r="F19" s="97" t="n">
        <v>0</v>
      </c>
      <c r="G19" s="98" t="n">
        <v>8</v>
      </c>
      <c r="H19" s="96" t="n">
        <v>68</v>
      </c>
      <c r="I19" s="97" t="n">
        <v>8</v>
      </c>
      <c r="J19" s="97" t="n">
        <v>0</v>
      </c>
      <c r="K19" s="97" t="n">
        <v>0</v>
      </c>
      <c r="L19" s="99" t="n">
        <v>8</v>
      </c>
      <c r="M19" s="100" t="n">
        <v>71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8063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44</v>
      </c>
      <c r="D20" s="97" t="n">
        <v>22</v>
      </c>
      <c r="E20" s="97" t="n">
        <v>16</v>
      </c>
      <c r="F20" s="97" t="n">
        <v>6</v>
      </c>
      <c r="G20" s="98" t="n">
        <v>0</v>
      </c>
      <c r="H20" s="96" t="n">
        <v>23</v>
      </c>
      <c r="I20" s="97" t="n">
        <v>21</v>
      </c>
      <c r="J20" s="97" t="n">
        <v>0</v>
      </c>
      <c r="K20" s="97" t="n">
        <v>0</v>
      </c>
      <c r="L20" s="99" t="n">
        <v>8</v>
      </c>
      <c r="M20" s="100" t="n">
        <v>43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3753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20</v>
      </c>
      <c r="D21" s="97" t="n">
        <v>20</v>
      </c>
      <c r="E21" s="97" t="n">
        <v>0</v>
      </c>
      <c r="F21" s="97" t="n">
        <v>0</v>
      </c>
      <c r="G21" s="98" t="n">
        <v>0</v>
      </c>
      <c r="H21" s="96" t="n">
        <v>20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19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2032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9</v>
      </c>
      <c r="D23" s="97" t="n">
        <v>0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9</v>
      </c>
      <c r="J23" s="97" t="n">
        <v>0</v>
      </c>
      <c r="K23" s="97" t="n">
        <v>0</v>
      </c>
      <c r="L23" s="99" t="n">
        <v>0</v>
      </c>
      <c r="M23" s="100" t="n">
        <v>9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63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4</v>
      </c>
      <c r="D24" s="97" t="n">
        <v>1</v>
      </c>
      <c r="E24" s="97" t="n">
        <v>7</v>
      </c>
      <c r="F24" s="97" t="n">
        <v>6</v>
      </c>
      <c r="G24" s="98" t="n">
        <v>0</v>
      </c>
      <c r="H24" s="96" t="n">
        <v>2</v>
      </c>
      <c r="I24" s="97" t="n">
        <v>12</v>
      </c>
      <c r="J24" s="97" t="n">
        <v>0</v>
      </c>
      <c r="K24" s="97" t="n">
        <v>0</v>
      </c>
      <c r="L24" s="99" t="n">
        <v>8</v>
      </c>
      <c r="M24" s="100" t="n">
        <v>14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976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2</v>
      </c>
      <c r="D25" s="97" t="n">
        <v>12</v>
      </c>
      <c r="E25" s="97" t="n">
        <v>0</v>
      </c>
      <c r="F25" s="97" t="n">
        <v>0</v>
      </c>
      <c r="G25" s="98" t="n">
        <v>0</v>
      </c>
      <c r="H25" s="96" t="n">
        <v>11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12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195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2</v>
      </c>
      <c r="D26" s="97" t="n">
        <v>2</v>
      </c>
      <c r="E26" s="97" t="n">
        <v>0</v>
      </c>
      <c r="F26" s="97" t="n">
        <v>0</v>
      </c>
      <c r="G26" s="98" t="n">
        <v>0</v>
      </c>
      <c r="H26" s="96" t="n">
        <v>2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2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366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0</v>
      </c>
      <c r="D27" s="97" t="n">
        <v>10</v>
      </c>
      <c r="E27" s="97" t="n">
        <v>0</v>
      </c>
      <c r="F27" s="97" t="n">
        <v>0</v>
      </c>
      <c r="G27" s="98" t="n">
        <v>0</v>
      </c>
      <c r="H27" s="96" t="n">
        <v>9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82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77</v>
      </c>
      <c r="D30" s="97" t="n">
        <v>48</v>
      </c>
      <c r="E30" s="97" t="n">
        <v>16</v>
      </c>
      <c r="F30" s="97" t="n">
        <v>1</v>
      </c>
      <c r="G30" s="98" t="n">
        <v>12</v>
      </c>
      <c r="H30" s="96" t="n">
        <v>71</v>
      </c>
      <c r="I30" s="97" t="n">
        <v>6</v>
      </c>
      <c r="J30" s="97" t="n">
        <v>0</v>
      </c>
      <c r="K30" s="97" t="n">
        <v>0</v>
      </c>
      <c r="L30" s="99" t="n">
        <v>6</v>
      </c>
      <c r="M30" s="100" t="n">
        <v>77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6760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51</v>
      </c>
      <c r="D31" s="97" t="n">
        <v>23</v>
      </c>
      <c r="E31" s="97" t="n">
        <v>16</v>
      </c>
      <c r="F31" s="97" t="n">
        <v>0</v>
      </c>
      <c r="G31" s="98" t="n">
        <v>12</v>
      </c>
      <c r="H31" s="96" t="n">
        <v>50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51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3456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0</v>
      </c>
      <c r="D32" s="97" t="n">
        <v>10</v>
      </c>
      <c r="E32" s="97" t="n">
        <v>0</v>
      </c>
      <c r="F32" s="97" t="n">
        <v>0</v>
      </c>
      <c r="G32" s="98" t="n">
        <v>0</v>
      </c>
      <c r="H32" s="96" t="n">
        <v>7</v>
      </c>
      <c r="I32" s="97" t="n">
        <v>3</v>
      </c>
      <c r="J32" s="97" t="n">
        <v>0</v>
      </c>
      <c r="K32" s="97" t="n">
        <v>0</v>
      </c>
      <c r="L32" s="99" t="n">
        <v>3</v>
      </c>
      <c r="M32" s="100" t="n">
        <v>1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878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16</v>
      </c>
      <c r="D33" s="97" t="n">
        <v>15</v>
      </c>
      <c r="E33" s="97" t="n">
        <v>0</v>
      </c>
      <c r="F33" s="97" t="n">
        <v>1</v>
      </c>
      <c r="G33" s="98" t="n">
        <v>0</v>
      </c>
      <c r="H33" s="96" t="n">
        <v>14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16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2426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36</v>
      </c>
      <c r="D34" s="97" t="n">
        <v>33</v>
      </c>
      <c r="E34" s="97" t="n">
        <v>2</v>
      </c>
      <c r="F34" s="97" t="n">
        <v>0</v>
      </c>
      <c r="G34" s="98" t="n">
        <v>1</v>
      </c>
      <c r="H34" s="96" t="n">
        <v>33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36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377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25</v>
      </c>
      <c r="D35" s="97" t="n">
        <v>22</v>
      </c>
      <c r="E35" s="97" t="n">
        <v>2</v>
      </c>
      <c r="F35" s="97" t="n">
        <v>0</v>
      </c>
      <c r="G35" s="98" t="n">
        <v>1</v>
      </c>
      <c r="H35" s="96" t="n">
        <v>22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25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2780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9</v>
      </c>
      <c r="D36" s="97" t="n">
        <v>9</v>
      </c>
      <c r="E36" s="97" t="n">
        <v>0</v>
      </c>
      <c r="F36" s="97" t="n">
        <v>0</v>
      </c>
      <c r="G36" s="98" t="n">
        <v>0</v>
      </c>
      <c r="H36" s="96" t="n">
        <v>9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9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73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323</v>
      </c>
      <c r="D38" s="97" t="n">
        <v>171</v>
      </c>
      <c r="E38" s="97" t="n">
        <v>145</v>
      </c>
      <c r="F38" s="97" t="n">
        <v>1</v>
      </c>
      <c r="G38" s="98" t="n">
        <v>6</v>
      </c>
      <c r="H38" s="96" t="n">
        <v>289</v>
      </c>
      <c r="I38" s="97" t="n">
        <v>34</v>
      </c>
      <c r="J38" s="97" t="n">
        <v>12</v>
      </c>
      <c r="K38" s="97" t="n">
        <v>0</v>
      </c>
      <c r="L38" s="99" t="n">
        <v>13</v>
      </c>
      <c r="M38" s="100" t="n">
        <v>204</v>
      </c>
      <c r="N38" s="97" t="n">
        <v>119</v>
      </c>
      <c r="O38" s="97" t="n">
        <v>0</v>
      </c>
      <c r="P38" s="97" t="n">
        <v>102</v>
      </c>
      <c r="Q38" s="97" t="n">
        <v>17</v>
      </c>
      <c r="R38" s="97" t="n">
        <v>0</v>
      </c>
      <c r="S38" s="99" t="n">
        <v>0</v>
      </c>
      <c r="T38" s="96" t="n">
        <v>22403</v>
      </c>
      <c r="U38" s="97" t="n">
        <v>7412</v>
      </c>
      <c r="V38" s="97" t="n">
        <v>0</v>
      </c>
      <c r="W38" s="97" t="n">
        <v>7086</v>
      </c>
      <c r="X38" s="97" t="n">
        <v>326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28</v>
      </c>
      <c r="D39" s="97" t="n">
        <v>20</v>
      </c>
      <c r="E39" s="97" t="n">
        <v>8</v>
      </c>
      <c r="F39" s="97" t="n">
        <v>0</v>
      </c>
      <c r="G39" s="98" t="n">
        <v>0</v>
      </c>
      <c r="H39" s="96" t="n">
        <v>27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28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2501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28</v>
      </c>
      <c r="D40" s="97" t="n">
        <v>18</v>
      </c>
      <c r="E40" s="97" t="n">
        <v>9</v>
      </c>
      <c r="F40" s="97" t="n">
        <v>0</v>
      </c>
      <c r="G40" s="98" t="n">
        <v>1</v>
      </c>
      <c r="H40" s="96" t="n">
        <v>27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22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2323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58</v>
      </c>
      <c r="D41" s="97" t="n">
        <v>49</v>
      </c>
      <c r="E41" s="97" t="n">
        <v>5</v>
      </c>
      <c r="F41" s="97" t="n">
        <v>1</v>
      </c>
      <c r="G41" s="98" t="n">
        <v>3</v>
      </c>
      <c r="H41" s="96" t="n">
        <v>46</v>
      </c>
      <c r="I41" s="97" t="n">
        <v>12</v>
      </c>
      <c r="J41" s="97" t="n">
        <v>3</v>
      </c>
      <c r="K41" s="97" t="n">
        <v>0</v>
      </c>
      <c r="L41" s="99" t="n">
        <v>4</v>
      </c>
      <c r="M41" s="100" t="n">
        <v>58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6925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4</v>
      </c>
      <c r="D42" s="97" t="n">
        <v>4</v>
      </c>
      <c r="E42" s="97" t="n">
        <v>0</v>
      </c>
      <c r="F42" s="97" t="n">
        <v>0</v>
      </c>
      <c r="G42" s="98" t="n">
        <v>0</v>
      </c>
      <c r="H42" s="96" t="n">
        <v>4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4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02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29</v>
      </c>
      <c r="D43" s="97" t="n">
        <v>28</v>
      </c>
      <c r="E43" s="97" t="n">
        <v>1</v>
      </c>
      <c r="F43" s="97" t="n">
        <v>0</v>
      </c>
      <c r="G43" s="98" t="n">
        <v>0</v>
      </c>
      <c r="H43" s="96" t="n">
        <v>24</v>
      </c>
      <c r="I43" s="97" t="n">
        <v>5</v>
      </c>
      <c r="J43" s="97" t="n">
        <v>1</v>
      </c>
      <c r="K43" s="97" t="n">
        <v>0</v>
      </c>
      <c r="L43" s="99" t="n">
        <v>4</v>
      </c>
      <c r="M43" s="100" t="n">
        <v>28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2849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24</v>
      </c>
      <c r="D44" s="97" t="n">
        <v>13</v>
      </c>
      <c r="E44" s="97" t="n">
        <v>111</v>
      </c>
      <c r="F44" s="97" t="n">
        <v>0</v>
      </c>
      <c r="G44" s="98" t="n">
        <v>0</v>
      </c>
      <c r="H44" s="96" t="n">
        <v>116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22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049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52</v>
      </c>
      <c r="D45" s="97" t="n">
        <v>39</v>
      </c>
      <c r="E45" s="97" t="n">
        <v>11</v>
      </c>
      <c r="F45" s="97" t="n">
        <v>0</v>
      </c>
      <c r="G45" s="98" t="n">
        <v>2</v>
      </c>
      <c r="H45" s="96" t="n">
        <v>45</v>
      </c>
      <c r="I45" s="97" t="n">
        <v>7</v>
      </c>
      <c r="J45" s="97" t="n">
        <v>6</v>
      </c>
      <c r="K45" s="97" t="n">
        <v>0</v>
      </c>
      <c r="L45" s="99" t="n">
        <v>1</v>
      </c>
      <c r="M45" s="100" t="n">
        <v>42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4654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0</v>
      </c>
      <c r="D46" s="97" t="n">
        <v>10</v>
      </c>
      <c r="E46" s="97" t="n">
        <v>0</v>
      </c>
      <c r="F46" s="97" t="n">
        <v>0</v>
      </c>
      <c r="G46" s="98" t="n">
        <v>0</v>
      </c>
      <c r="H46" s="96" t="n">
        <v>9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204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3</v>
      </c>
      <c r="D47" s="97" t="n">
        <v>3</v>
      </c>
      <c r="E47" s="97" t="n">
        <v>0</v>
      </c>
      <c r="F47" s="97" t="n">
        <v>0</v>
      </c>
      <c r="G47" s="98" t="n">
        <v>0</v>
      </c>
      <c r="H47" s="96" t="n">
        <v>3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3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27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6</v>
      </c>
      <c r="D48" s="97" t="n">
        <v>6</v>
      </c>
      <c r="E48" s="97" t="n">
        <v>0</v>
      </c>
      <c r="F48" s="97" t="n">
        <v>0</v>
      </c>
      <c r="G48" s="98" t="n">
        <v>0</v>
      </c>
      <c r="H48" s="96" t="n">
        <v>5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6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933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21</v>
      </c>
      <c r="D51" s="97" t="n">
        <v>89</v>
      </c>
      <c r="E51" s="97" t="n">
        <v>24</v>
      </c>
      <c r="F51" s="97" t="n">
        <v>0</v>
      </c>
      <c r="G51" s="98" t="n">
        <v>8</v>
      </c>
      <c r="H51" s="96" t="n">
        <v>103</v>
      </c>
      <c r="I51" s="97" t="n">
        <v>18</v>
      </c>
      <c r="J51" s="97" t="n">
        <v>10</v>
      </c>
      <c r="K51" s="97" t="n">
        <v>0</v>
      </c>
      <c r="L51" s="99" t="n">
        <v>0</v>
      </c>
      <c r="M51" s="100" t="n">
        <v>118</v>
      </c>
      <c r="N51" s="97" t="n">
        <v>3</v>
      </c>
      <c r="O51" s="97" t="n">
        <v>0</v>
      </c>
      <c r="P51" s="97" t="n">
        <v>0</v>
      </c>
      <c r="Q51" s="97" t="n">
        <v>3</v>
      </c>
      <c r="R51" s="97" t="n">
        <v>0</v>
      </c>
      <c r="S51" s="99" t="n">
        <v>0</v>
      </c>
      <c r="T51" s="96" t="n">
        <v>11592</v>
      </c>
      <c r="U51" s="97" t="n">
        <v>341</v>
      </c>
      <c r="V51" s="97" t="n">
        <v>0</v>
      </c>
      <c r="W51" s="97" t="n">
        <v>0</v>
      </c>
      <c r="X51" s="97" t="n">
        <v>341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1</v>
      </c>
      <c r="D52" s="97" t="n">
        <v>7</v>
      </c>
      <c r="E52" s="97" t="n">
        <v>14</v>
      </c>
      <c r="F52" s="97" t="n">
        <v>0</v>
      </c>
      <c r="G52" s="98" t="n">
        <v>0</v>
      </c>
      <c r="H52" s="96" t="n">
        <v>19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0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298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38</v>
      </c>
      <c r="D53" s="97" t="n">
        <v>30</v>
      </c>
      <c r="E53" s="97" t="n">
        <v>8</v>
      </c>
      <c r="F53" s="97" t="n">
        <v>0</v>
      </c>
      <c r="G53" s="98" t="n">
        <v>0</v>
      </c>
      <c r="H53" s="96" t="n">
        <v>29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36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3943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24</v>
      </c>
      <c r="D55" s="97" t="n">
        <v>24</v>
      </c>
      <c r="E55" s="97" t="n">
        <v>0</v>
      </c>
      <c r="F55" s="97" t="n">
        <v>0</v>
      </c>
      <c r="G55" s="98" t="n">
        <v>0</v>
      </c>
      <c r="H55" s="96" t="n">
        <v>2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2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314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35</v>
      </c>
      <c r="D56" s="97" t="n">
        <v>25</v>
      </c>
      <c r="E56" s="97" t="n">
        <v>2</v>
      </c>
      <c r="F56" s="97" t="n">
        <v>0</v>
      </c>
      <c r="G56" s="98" t="n">
        <v>8</v>
      </c>
      <c r="H56" s="96" t="n">
        <v>29</v>
      </c>
      <c r="I56" s="97" t="n">
        <v>6</v>
      </c>
      <c r="J56" s="97" t="n">
        <v>6</v>
      </c>
      <c r="K56" s="97" t="n">
        <v>0</v>
      </c>
      <c r="L56" s="99" t="n">
        <v>0</v>
      </c>
      <c r="M56" s="100" t="n">
        <v>3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2743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W12" activeCellId="0" sqref="W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24819</v>
      </c>
      <c r="D9" s="69" t="n">
        <v>70227</v>
      </c>
      <c r="E9" s="69" t="n">
        <v>243</v>
      </c>
      <c r="F9" s="69" t="n">
        <v>920</v>
      </c>
      <c r="G9" s="69" t="n">
        <v>4171</v>
      </c>
      <c r="H9" s="69" t="n">
        <v>524</v>
      </c>
      <c r="I9" s="69" t="n">
        <v>7593</v>
      </c>
      <c r="J9" s="69" t="n">
        <v>352</v>
      </c>
      <c r="K9" s="69" t="n">
        <v>1547</v>
      </c>
      <c r="L9" s="69" t="n">
        <v>375</v>
      </c>
      <c r="M9" s="69" t="n">
        <v>12876</v>
      </c>
      <c r="N9" s="69" t="n">
        <v>81</v>
      </c>
      <c r="O9" s="69" t="n">
        <v>0</v>
      </c>
      <c r="P9" s="69" t="n">
        <v>546</v>
      </c>
      <c r="Q9" s="69" t="n">
        <v>8750</v>
      </c>
      <c r="R9" s="69" t="n">
        <v>9520</v>
      </c>
      <c r="S9" s="69" t="n">
        <v>734</v>
      </c>
      <c r="T9" s="69" t="n">
        <v>5592</v>
      </c>
      <c r="U9" s="69" t="n">
        <v>768</v>
      </c>
      <c r="V9" s="69" t="n">
        <v>124819</v>
      </c>
      <c r="W9" s="69" t="n">
        <v>75521</v>
      </c>
      <c r="X9" s="69" t="n">
        <v>49298</v>
      </c>
      <c r="Y9" s="69" t="n">
        <v>0</v>
      </c>
      <c r="Z9" s="69" t="n">
        <v>14212</v>
      </c>
      <c r="AA9" s="69" t="n">
        <v>34779</v>
      </c>
      <c r="AB9" s="69" t="n">
        <v>0</v>
      </c>
      <c r="AC9" s="69" t="n">
        <v>307</v>
      </c>
    </row>
    <row r="10" customFormat="false" ht="16.5" hidden="false" customHeight="true" outlineLevel="0" collapsed="false">
      <c r="A10" s="124"/>
      <c r="B10" s="125" t="s">
        <v>64</v>
      </c>
      <c r="C10" s="69" t="n">
        <v>90986</v>
      </c>
      <c r="D10" s="69" t="n">
        <v>53846</v>
      </c>
      <c r="E10" s="69" t="n">
        <v>0</v>
      </c>
      <c r="F10" s="69" t="n">
        <v>920</v>
      </c>
      <c r="G10" s="69" t="n">
        <v>1688</v>
      </c>
      <c r="H10" s="69" t="n">
        <v>47</v>
      </c>
      <c r="I10" s="69" t="n">
        <v>5634</v>
      </c>
      <c r="J10" s="69" t="n">
        <v>80</v>
      </c>
      <c r="K10" s="69" t="n">
        <v>29</v>
      </c>
      <c r="L10" s="69" t="n">
        <v>341</v>
      </c>
      <c r="M10" s="69" t="n">
        <v>12689</v>
      </c>
      <c r="N10" s="69" t="n">
        <v>81</v>
      </c>
      <c r="O10" s="69" t="n">
        <v>0</v>
      </c>
      <c r="P10" s="69" t="n">
        <v>546</v>
      </c>
      <c r="Q10" s="69" t="n">
        <v>0</v>
      </c>
      <c r="R10" s="69" t="n">
        <v>8803</v>
      </c>
      <c r="S10" s="69" t="n">
        <v>697</v>
      </c>
      <c r="T10" s="69" t="n">
        <v>4898</v>
      </c>
      <c r="U10" s="69" t="n">
        <v>687</v>
      </c>
      <c r="V10" s="69" t="n">
        <v>90986</v>
      </c>
      <c r="W10" s="69" t="n">
        <v>55620</v>
      </c>
      <c r="X10" s="69" t="n">
        <v>35366</v>
      </c>
      <c r="Y10" s="69" t="n">
        <v>0</v>
      </c>
      <c r="Z10" s="69" t="n">
        <v>5514</v>
      </c>
      <c r="AA10" s="69" t="n">
        <v>29593</v>
      </c>
      <c r="AB10" s="69" t="n">
        <v>0</v>
      </c>
      <c r="AC10" s="69" t="n">
        <v>259</v>
      </c>
    </row>
    <row r="11" customFormat="false" ht="16.5" hidden="false" customHeight="true" outlineLevel="0" collapsed="false">
      <c r="A11" s="126"/>
      <c r="B11" s="127" t="s">
        <v>65</v>
      </c>
      <c r="C11" s="72" t="n">
        <v>33833</v>
      </c>
      <c r="D11" s="72" t="n">
        <v>16381</v>
      </c>
      <c r="E11" s="72" t="n">
        <v>243</v>
      </c>
      <c r="F11" s="72" t="n">
        <v>0</v>
      </c>
      <c r="G11" s="72" t="n">
        <v>2483</v>
      </c>
      <c r="H11" s="72" t="n">
        <v>477</v>
      </c>
      <c r="I11" s="72" t="n">
        <v>1959</v>
      </c>
      <c r="J11" s="72" t="n">
        <v>272</v>
      </c>
      <c r="K11" s="72" t="n">
        <v>1518</v>
      </c>
      <c r="L11" s="72" t="n">
        <v>34</v>
      </c>
      <c r="M11" s="72" t="n">
        <v>187</v>
      </c>
      <c r="N11" s="72" t="n">
        <v>0</v>
      </c>
      <c r="O11" s="72" t="n">
        <v>0</v>
      </c>
      <c r="P11" s="72" t="n">
        <v>0</v>
      </c>
      <c r="Q11" s="72" t="n">
        <v>8750</v>
      </c>
      <c r="R11" s="72" t="n">
        <v>717</v>
      </c>
      <c r="S11" s="72" t="n">
        <v>37</v>
      </c>
      <c r="T11" s="72" t="n">
        <v>694</v>
      </c>
      <c r="U11" s="72" t="n">
        <v>81</v>
      </c>
      <c r="V11" s="72" t="n">
        <v>33833</v>
      </c>
      <c r="W11" s="72" t="n">
        <v>19901</v>
      </c>
      <c r="X11" s="72" t="n">
        <v>13932</v>
      </c>
      <c r="Y11" s="72" t="n">
        <v>0</v>
      </c>
      <c r="Z11" s="72" t="n">
        <v>8698</v>
      </c>
      <c r="AA11" s="72" t="n">
        <v>5186</v>
      </c>
      <c r="AB11" s="72" t="n">
        <v>0</v>
      </c>
      <c r="AC11" s="72" t="n">
        <v>48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6229</v>
      </c>
      <c r="D12" s="69" t="n">
        <v>15514</v>
      </c>
      <c r="E12" s="69" t="n">
        <v>0</v>
      </c>
      <c r="F12" s="69" t="n">
        <v>260</v>
      </c>
      <c r="G12" s="69" t="n">
        <v>0</v>
      </c>
      <c r="H12" s="69" t="n">
        <v>0</v>
      </c>
      <c r="I12" s="69" t="n">
        <v>1924</v>
      </c>
      <c r="J12" s="69" t="n">
        <v>0</v>
      </c>
      <c r="K12" s="69" t="n">
        <v>0</v>
      </c>
      <c r="L12" s="69" t="n">
        <v>341</v>
      </c>
      <c r="M12" s="69" t="n">
        <v>8587</v>
      </c>
      <c r="N12" s="69" t="n">
        <v>81</v>
      </c>
      <c r="O12" s="69" t="n">
        <v>0</v>
      </c>
      <c r="P12" s="69" t="n">
        <v>57</v>
      </c>
      <c r="Q12" s="69" t="n">
        <v>0</v>
      </c>
      <c r="R12" s="69" t="n">
        <v>4274</v>
      </c>
      <c r="S12" s="69" t="n">
        <v>175</v>
      </c>
      <c r="T12" s="69" t="n">
        <v>4886</v>
      </c>
      <c r="U12" s="69" t="n">
        <v>130</v>
      </c>
      <c r="V12" s="69" t="n">
        <v>36229</v>
      </c>
      <c r="W12" s="69" t="n">
        <v>18129</v>
      </c>
      <c r="X12" s="69" t="n">
        <v>18100</v>
      </c>
      <c r="Y12" s="69" t="n">
        <v>0</v>
      </c>
      <c r="Z12" s="69" t="n">
        <v>4886</v>
      </c>
      <c r="AA12" s="69" t="n">
        <v>13034</v>
      </c>
      <c r="AB12" s="69" t="n">
        <v>0</v>
      </c>
      <c r="AC12" s="69" t="n">
        <v>180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2185</v>
      </c>
      <c r="D13" s="69" t="n">
        <v>9932</v>
      </c>
      <c r="E13" s="69" t="n">
        <v>0</v>
      </c>
      <c r="F13" s="69" t="n">
        <v>265</v>
      </c>
      <c r="G13" s="69" t="n">
        <v>81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83</v>
      </c>
      <c r="N13" s="69" t="n">
        <v>0</v>
      </c>
      <c r="O13" s="69" t="n">
        <v>0</v>
      </c>
      <c r="P13" s="69" t="n">
        <v>489</v>
      </c>
      <c r="Q13" s="69" t="n">
        <v>0</v>
      </c>
      <c r="R13" s="69" t="n">
        <v>1130</v>
      </c>
      <c r="S13" s="69" t="n">
        <v>0</v>
      </c>
      <c r="T13" s="69" t="n">
        <v>0</v>
      </c>
      <c r="U13" s="69" t="n">
        <v>105</v>
      </c>
      <c r="V13" s="69" t="n">
        <v>12185</v>
      </c>
      <c r="W13" s="69" t="n">
        <v>9036</v>
      </c>
      <c r="X13" s="69" t="n">
        <v>3149</v>
      </c>
      <c r="Y13" s="69" t="n">
        <v>0</v>
      </c>
      <c r="Z13" s="69" t="n">
        <v>548</v>
      </c>
      <c r="AA13" s="69" t="n">
        <v>2558</v>
      </c>
      <c r="AB13" s="69" t="n">
        <v>0</v>
      </c>
      <c r="AC13" s="69" t="n">
        <v>4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8353</v>
      </c>
      <c r="D14" s="69" t="n">
        <v>13322</v>
      </c>
      <c r="E14" s="69" t="n">
        <v>0</v>
      </c>
      <c r="F14" s="69" t="n">
        <v>59</v>
      </c>
      <c r="G14" s="69" t="n">
        <v>0</v>
      </c>
      <c r="H14" s="69" t="n">
        <v>0</v>
      </c>
      <c r="I14" s="69" t="n">
        <v>1269</v>
      </c>
      <c r="J14" s="69" t="n">
        <v>80</v>
      </c>
      <c r="K14" s="69" t="n">
        <v>29</v>
      </c>
      <c r="L14" s="69" t="n">
        <v>0</v>
      </c>
      <c r="M14" s="69" t="n">
        <v>3391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203</v>
      </c>
      <c r="S14" s="69" t="n">
        <v>0</v>
      </c>
      <c r="T14" s="69" t="n">
        <v>0</v>
      </c>
      <c r="U14" s="69" t="n">
        <v>0</v>
      </c>
      <c r="V14" s="69" t="n">
        <v>18353</v>
      </c>
      <c r="W14" s="69" t="n">
        <v>11735</v>
      </c>
      <c r="X14" s="69" t="n">
        <v>6618</v>
      </c>
      <c r="Y14" s="69" t="n">
        <v>0</v>
      </c>
      <c r="Z14" s="69" t="n">
        <v>80</v>
      </c>
      <c r="AA14" s="69" t="n">
        <v>6538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395</v>
      </c>
      <c r="D15" s="69" t="n">
        <v>196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435</v>
      </c>
      <c r="S15" s="69" t="n">
        <v>0</v>
      </c>
      <c r="T15" s="69" t="n">
        <v>0</v>
      </c>
      <c r="U15" s="69" t="n">
        <v>0</v>
      </c>
      <c r="V15" s="69" t="n">
        <v>2395</v>
      </c>
      <c r="W15" s="69" t="n">
        <v>2364</v>
      </c>
      <c r="X15" s="69" t="n">
        <v>31</v>
      </c>
      <c r="Y15" s="69" t="n">
        <v>0</v>
      </c>
      <c r="Z15" s="69" t="n">
        <v>0</v>
      </c>
      <c r="AA15" s="69" t="n">
        <v>31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173</v>
      </c>
      <c r="D16" s="69" t="n">
        <v>1884</v>
      </c>
      <c r="E16" s="69" t="n">
        <v>0</v>
      </c>
      <c r="F16" s="69" t="n">
        <v>0</v>
      </c>
      <c r="G16" s="69" t="n">
        <v>0</v>
      </c>
      <c r="H16" s="69" t="n">
        <v>47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845</v>
      </c>
      <c r="S16" s="69" t="n">
        <v>397</v>
      </c>
      <c r="T16" s="69" t="n">
        <v>0</v>
      </c>
      <c r="U16" s="69" t="n">
        <v>0</v>
      </c>
      <c r="V16" s="69" t="n">
        <v>4173</v>
      </c>
      <c r="W16" s="69" t="n">
        <v>1960</v>
      </c>
      <c r="X16" s="69" t="n">
        <v>2213</v>
      </c>
      <c r="Y16" s="69" t="n">
        <v>0</v>
      </c>
      <c r="Z16" s="69" t="n">
        <v>0</v>
      </c>
      <c r="AA16" s="69" t="n">
        <v>2177</v>
      </c>
      <c r="AB16" s="69" t="n">
        <v>0</v>
      </c>
      <c r="AC16" s="69" t="n">
        <v>36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4248</v>
      </c>
      <c r="D17" s="69" t="n">
        <v>3130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44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657</v>
      </c>
      <c r="S17" s="69" t="n">
        <v>0</v>
      </c>
      <c r="T17" s="69" t="n">
        <v>12</v>
      </c>
      <c r="U17" s="69" t="n">
        <v>0</v>
      </c>
      <c r="V17" s="69" t="n">
        <v>4248</v>
      </c>
      <c r="W17" s="69" t="n">
        <v>3721</v>
      </c>
      <c r="X17" s="69" t="n">
        <v>527</v>
      </c>
      <c r="Y17" s="69" t="n">
        <v>0</v>
      </c>
      <c r="Z17" s="69" t="n">
        <v>0</v>
      </c>
      <c r="AA17" s="69" t="n">
        <v>527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3896</v>
      </c>
      <c r="D18" s="69" t="n">
        <v>1189</v>
      </c>
      <c r="E18" s="69" t="n">
        <v>0</v>
      </c>
      <c r="F18" s="69" t="n">
        <v>141</v>
      </c>
      <c r="G18" s="69" t="n">
        <v>0</v>
      </c>
      <c r="H18" s="69" t="n">
        <v>0</v>
      </c>
      <c r="I18" s="69" t="n">
        <v>2441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125</v>
      </c>
      <c r="T18" s="69" t="n">
        <v>0</v>
      </c>
      <c r="U18" s="69" t="n">
        <v>0</v>
      </c>
      <c r="V18" s="69" t="n">
        <v>3896</v>
      </c>
      <c r="W18" s="69" t="n">
        <v>1426</v>
      </c>
      <c r="X18" s="69" t="n">
        <v>2470</v>
      </c>
      <c r="Y18" s="69" t="n">
        <v>0</v>
      </c>
      <c r="Z18" s="69" t="n">
        <v>0</v>
      </c>
      <c r="AA18" s="69" t="n">
        <v>247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4172</v>
      </c>
      <c r="D19" s="69" t="n">
        <v>2301</v>
      </c>
      <c r="E19" s="69" t="n">
        <v>0</v>
      </c>
      <c r="F19" s="69" t="n">
        <v>195</v>
      </c>
      <c r="G19" s="69" t="n">
        <v>1283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79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61</v>
      </c>
      <c r="S19" s="69" t="n">
        <v>0</v>
      </c>
      <c r="T19" s="69" t="n">
        <v>0</v>
      </c>
      <c r="U19" s="69" t="n">
        <v>253</v>
      </c>
      <c r="V19" s="69" t="n">
        <v>4172</v>
      </c>
      <c r="W19" s="69" t="n">
        <v>2402</v>
      </c>
      <c r="X19" s="69" t="n">
        <v>1770</v>
      </c>
      <c r="Y19" s="69" t="n">
        <v>0</v>
      </c>
      <c r="Z19" s="69" t="n">
        <v>0</v>
      </c>
      <c r="AA19" s="69" t="n">
        <v>1770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232</v>
      </c>
      <c r="D20" s="69" t="n">
        <v>893</v>
      </c>
      <c r="E20" s="69" t="n">
        <v>0</v>
      </c>
      <c r="F20" s="69" t="n">
        <v>0</v>
      </c>
      <c r="G20" s="69" t="n">
        <v>141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98</v>
      </c>
      <c r="S20" s="69" t="n">
        <v>0</v>
      </c>
      <c r="T20" s="69" t="n">
        <v>0</v>
      </c>
      <c r="U20" s="69" t="n">
        <v>0</v>
      </c>
      <c r="V20" s="69" t="n">
        <v>1232</v>
      </c>
      <c r="W20" s="69" t="n">
        <v>1091</v>
      </c>
      <c r="X20" s="69" t="n">
        <v>141</v>
      </c>
      <c r="Y20" s="69" t="n">
        <v>0</v>
      </c>
      <c r="Z20" s="69" t="n">
        <v>0</v>
      </c>
      <c r="AA20" s="69" t="n">
        <v>141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4103</v>
      </c>
      <c r="D21" s="69" t="n">
        <v>3721</v>
      </c>
      <c r="E21" s="69" t="n">
        <v>0</v>
      </c>
      <c r="F21" s="69" t="n">
        <v>0</v>
      </c>
      <c r="G21" s="69" t="n">
        <v>183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199</v>
      </c>
      <c r="V21" s="69" t="n">
        <v>4103</v>
      </c>
      <c r="W21" s="69" t="n">
        <v>3756</v>
      </c>
      <c r="X21" s="69" t="n">
        <v>347</v>
      </c>
      <c r="Y21" s="69" t="n">
        <v>0</v>
      </c>
      <c r="Z21" s="69" t="n">
        <v>0</v>
      </c>
      <c r="AA21" s="69" t="n">
        <v>347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2374</v>
      </c>
      <c r="D22" s="75" t="n">
        <v>2131</v>
      </c>
      <c r="E22" s="75" t="n">
        <v>243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2374</v>
      </c>
      <c r="W22" s="75" t="n">
        <v>2374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899</v>
      </c>
      <c r="D23" s="69" t="n">
        <v>899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899</v>
      </c>
      <c r="W23" s="69" t="n">
        <v>899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630</v>
      </c>
      <c r="D25" s="69" t="n">
        <v>63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630</v>
      </c>
      <c r="W25" s="69" t="n">
        <v>63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845</v>
      </c>
      <c r="D26" s="69" t="n">
        <v>602</v>
      </c>
      <c r="E26" s="69" t="n">
        <v>243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845</v>
      </c>
      <c r="W26" s="69" t="n">
        <v>845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697</v>
      </c>
      <c r="D27" s="75" t="n">
        <v>179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1518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1697</v>
      </c>
      <c r="W27" s="75" t="n">
        <v>248</v>
      </c>
      <c r="X27" s="75" t="n">
        <v>1449</v>
      </c>
      <c r="Y27" s="75" t="n">
        <v>0</v>
      </c>
      <c r="Z27" s="75" t="n">
        <v>1449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69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69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69</v>
      </c>
      <c r="W28" s="69" t="n">
        <v>69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1628</v>
      </c>
      <c r="D29" s="69" t="n">
        <v>179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1449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1628</v>
      </c>
      <c r="W29" s="69" t="n">
        <v>179</v>
      </c>
      <c r="X29" s="69" t="n">
        <v>1449</v>
      </c>
      <c r="Y29" s="69" t="n">
        <v>0</v>
      </c>
      <c r="Z29" s="69" t="n">
        <v>1449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3424</v>
      </c>
      <c r="D32" s="75" t="n">
        <v>3275</v>
      </c>
      <c r="E32" s="75" t="n">
        <v>0</v>
      </c>
      <c r="F32" s="75" t="n">
        <v>0</v>
      </c>
      <c r="G32" s="75" t="n">
        <v>149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3424</v>
      </c>
      <c r="W32" s="75" t="n">
        <v>3409</v>
      </c>
      <c r="X32" s="75" t="n">
        <v>15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15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999</v>
      </c>
      <c r="D33" s="69" t="n">
        <v>1929</v>
      </c>
      <c r="E33" s="69" t="n">
        <v>0</v>
      </c>
      <c r="F33" s="69" t="n">
        <v>0</v>
      </c>
      <c r="G33" s="69" t="n">
        <v>7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999</v>
      </c>
      <c r="W33" s="69" t="n">
        <v>1984</v>
      </c>
      <c r="X33" s="69" t="n">
        <v>15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15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118</v>
      </c>
      <c r="D34" s="69" t="n">
        <v>11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18</v>
      </c>
      <c r="W34" s="69" t="n">
        <v>118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1307</v>
      </c>
      <c r="D35" s="69" t="n">
        <v>1228</v>
      </c>
      <c r="E35" s="69" t="n">
        <v>0</v>
      </c>
      <c r="F35" s="69" t="n">
        <v>0</v>
      </c>
      <c r="G35" s="69" t="n">
        <v>79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307</v>
      </c>
      <c r="W35" s="69" t="n">
        <v>1307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500</v>
      </c>
      <c r="D36" s="75" t="n">
        <v>150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500</v>
      </c>
      <c r="W36" s="75" t="n">
        <v>150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014</v>
      </c>
      <c r="D37" s="69" t="n">
        <v>1014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014</v>
      </c>
      <c r="W37" s="69" t="n">
        <v>1014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370</v>
      </c>
      <c r="D38" s="69" t="n">
        <v>37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70</v>
      </c>
      <c r="W38" s="69" t="n">
        <v>37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116</v>
      </c>
      <c r="D39" s="69" t="n">
        <v>116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116</v>
      </c>
      <c r="W39" s="69" t="n">
        <v>116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8903</v>
      </c>
      <c r="D40" s="75" t="n">
        <v>6577</v>
      </c>
      <c r="E40" s="75" t="n">
        <v>0</v>
      </c>
      <c r="F40" s="75" t="n">
        <v>0</v>
      </c>
      <c r="G40" s="75" t="n">
        <v>2334</v>
      </c>
      <c r="H40" s="75" t="n">
        <v>477</v>
      </c>
      <c r="I40" s="75" t="n">
        <v>1959</v>
      </c>
      <c r="J40" s="75" t="n">
        <v>0</v>
      </c>
      <c r="K40" s="75" t="n">
        <v>0</v>
      </c>
      <c r="L40" s="75" t="n">
        <v>34</v>
      </c>
      <c r="M40" s="75" t="n">
        <v>187</v>
      </c>
      <c r="N40" s="75" t="n">
        <v>0</v>
      </c>
      <c r="O40" s="75" t="n">
        <v>0</v>
      </c>
      <c r="P40" s="75" t="n">
        <v>0</v>
      </c>
      <c r="Q40" s="75" t="n">
        <v>5924</v>
      </c>
      <c r="R40" s="75" t="n">
        <v>717</v>
      </c>
      <c r="S40" s="75" t="n">
        <v>0</v>
      </c>
      <c r="T40" s="75" t="n">
        <v>694</v>
      </c>
      <c r="U40" s="75" t="n">
        <v>0</v>
      </c>
      <c r="V40" s="75" t="n">
        <v>18903</v>
      </c>
      <c r="W40" s="75" t="n">
        <v>9452</v>
      </c>
      <c r="X40" s="75" t="n">
        <v>9451</v>
      </c>
      <c r="Y40" s="75" t="n">
        <v>0</v>
      </c>
      <c r="Z40" s="75" t="n">
        <v>7249</v>
      </c>
      <c r="AA40" s="75" t="n">
        <v>2169</v>
      </c>
      <c r="AB40" s="75" t="n">
        <v>0</v>
      </c>
      <c r="AC40" s="75" t="n">
        <v>33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899</v>
      </c>
      <c r="D41" s="69" t="n">
        <v>899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899</v>
      </c>
      <c r="W41" s="69" t="n">
        <v>899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992</v>
      </c>
      <c r="D42" s="69" t="n">
        <v>99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992</v>
      </c>
      <c r="W42" s="69" t="n">
        <v>992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2494</v>
      </c>
      <c r="D43" s="69" t="n">
        <v>1959</v>
      </c>
      <c r="E43" s="69" t="n">
        <v>0</v>
      </c>
      <c r="F43" s="69" t="n">
        <v>0</v>
      </c>
      <c r="G43" s="69" t="n">
        <v>116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419</v>
      </c>
      <c r="S43" s="69" t="n">
        <v>0</v>
      </c>
      <c r="T43" s="69" t="n">
        <v>0</v>
      </c>
      <c r="U43" s="69" t="n">
        <v>0</v>
      </c>
      <c r="V43" s="69" t="n">
        <v>2494</v>
      </c>
      <c r="W43" s="69" t="n">
        <v>2345</v>
      </c>
      <c r="X43" s="69" t="n">
        <v>149</v>
      </c>
      <c r="Y43" s="69" t="n">
        <v>0</v>
      </c>
      <c r="Z43" s="69" t="n">
        <v>0</v>
      </c>
      <c r="AA43" s="69" t="n">
        <v>116</v>
      </c>
      <c r="AB43" s="69" t="n">
        <v>0</v>
      </c>
      <c r="AC43" s="69" t="n">
        <v>33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9574</v>
      </c>
      <c r="D45" s="69" t="n">
        <v>1193</v>
      </c>
      <c r="E45" s="69" t="n">
        <v>0</v>
      </c>
      <c r="F45" s="69" t="n">
        <v>0</v>
      </c>
      <c r="G45" s="69" t="n">
        <v>2034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5719</v>
      </c>
      <c r="R45" s="69" t="n">
        <v>0</v>
      </c>
      <c r="S45" s="69" t="n">
        <v>0</v>
      </c>
      <c r="T45" s="69" t="n">
        <v>628</v>
      </c>
      <c r="U45" s="69" t="n">
        <v>0</v>
      </c>
      <c r="V45" s="69" t="n">
        <v>9574</v>
      </c>
      <c r="W45" s="69" t="n">
        <v>2632</v>
      </c>
      <c r="X45" s="69" t="n">
        <v>6942</v>
      </c>
      <c r="Y45" s="69" t="n">
        <v>0</v>
      </c>
      <c r="Z45" s="69" t="n">
        <v>5527</v>
      </c>
      <c r="AA45" s="69" t="n">
        <v>1415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3219</v>
      </c>
      <c r="D46" s="69" t="n">
        <v>748</v>
      </c>
      <c r="E46" s="69" t="n">
        <v>0</v>
      </c>
      <c r="F46" s="69" t="n">
        <v>0</v>
      </c>
      <c r="G46" s="69" t="n">
        <v>0</v>
      </c>
      <c r="H46" s="69" t="n">
        <v>477</v>
      </c>
      <c r="I46" s="69" t="n">
        <v>1755</v>
      </c>
      <c r="J46" s="69" t="n">
        <v>0</v>
      </c>
      <c r="K46" s="69" t="n">
        <v>0</v>
      </c>
      <c r="L46" s="69" t="n">
        <v>34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205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3219</v>
      </c>
      <c r="W46" s="69" t="n">
        <v>1388</v>
      </c>
      <c r="X46" s="69" t="n">
        <v>1831</v>
      </c>
      <c r="Y46" s="69" t="n">
        <v>0</v>
      </c>
      <c r="Z46" s="69" t="n">
        <v>1722</v>
      </c>
      <c r="AA46" s="69" t="n">
        <v>10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725</v>
      </c>
      <c r="D47" s="69" t="n">
        <v>786</v>
      </c>
      <c r="E47" s="69" t="n">
        <v>0</v>
      </c>
      <c r="F47" s="69" t="n">
        <v>0</v>
      </c>
      <c r="G47" s="69" t="n">
        <v>184</v>
      </c>
      <c r="H47" s="69" t="n">
        <v>0</v>
      </c>
      <c r="I47" s="69" t="n">
        <v>204</v>
      </c>
      <c r="J47" s="69" t="n">
        <v>0</v>
      </c>
      <c r="K47" s="69" t="n">
        <v>0</v>
      </c>
      <c r="L47" s="69" t="n">
        <v>0</v>
      </c>
      <c r="M47" s="69" t="n">
        <v>187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298</v>
      </c>
      <c r="S47" s="69" t="n">
        <v>0</v>
      </c>
      <c r="T47" s="69" t="n">
        <v>66</v>
      </c>
      <c r="U47" s="69" t="n">
        <v>0</v>
      </c>
      <c r="V47" s="69" t="n">
        <v>1725</v>
      </c>
      <c r="W47" s="69" t="n">
        <v>1196</v>
      </c>
      <c r="X47" s="69" t="n">
        <v>529</v>
      </c>
      <c r="Y47" s="69" t="n">
        <v>0</v>
      </c>
      <c r="Z47" s="69" t="n">
        <v>0</v>
      </c>
      <c r="AA47" s="69" t="n">
        <v>529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748</v>
      </c>
      <c r="D48" s="75" t="n">
        <v>476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272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748</v>
      </c>
      <c r="W48" s="75" t="n">
        <v>476</v>
      </c>
      <c r="X48" s="75" t="n">
        <v>272</v>
      </c>
      <c r="Y48" s="75" t="n">
        <v>0</v>
      </c>
      <c r="Z48" s="75" t="n">
        <v>0</v>
      </c>
      <c r="AA48" s="75" t="n">
        <v>272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65</v>
      </c>
      <c r="D49" s="69" t="n">
        <v>165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65</v>
      </c>
      <c r="W49" s="69" t="n">
        <v>165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583</v>
      </c>
      <c r="D50" s="69" t="n">
        <v>311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272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583</v>
      </c>
      <c r="W50" s="69" t="n">
        <v>311</v>
      </c>
      <c r="X50" s="69" t="n">
        <v>272</v>
      </c>
      <c r="Y50" s="69" t="n">
        <v>0</v>
      </c>
      <c r="Z50" s="69" t="n">
        <v>0</v>
      </c>
      <c r="AA50" s="69" t="n">
        <v>272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5187</v>
      </c>
      <c r="D53" s="75" t="n">
        <v>2243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2826</v>
      </c>
      <c r="R53" s="75" t="n">
        <v>0</v>
      </c>
      <c r="S53" s="75" t="n">
        <v>37</v>
      </c>
      <c r="T53" s="75" t="n">
        <v>0</v>
      </c>
      <c r="U53" s="75" t="n">
        <v>81</v>
      </c>
      <c r="V53" s="75" t="n">
        <v>5187</v>
      </c>
      <c r="W53" s="75" t="n">
        <v>2442</v>
      </c>
      <c r="X53" s="75" t="n">
        <v>2745</v>
      </c>
      <c r="Y53" s="75" t="n">
        <v>0</v>
      </c>
      <c r="Z53" s="75" t="n">
        <v>0</v>
      </c>
      <c r="AA53" s="75" t="n">
        <v>2745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2862</v>
      </c>
      <c r="D54" s="69" t="n">
        <v>225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2637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2862</v>
      </c>
      <c r="W54" s="69" t="n">
        <v>225</v>
      </c>
      <c r="X54" s="69" t="n">
        <v>2637</v>
      </c>
      <c r="Y54" s="69" t="n">
        <v>0</v>
      </c>
      <c r="Z54" s="69" t="n">
        <v>0</v>
      </c>
      <c r="AA54" s="69" t="n">
        <v>2637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1180</v>
      </c>
      <c r="D55" s="69" t="n">
        <v>1143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37</v>
      </c>
      <c r="T55" s="69" t="n">
        <v>0</v>
      </c>
      <c r="U55" s="69" t="n">
        <v>0</v>
      </c>
      <c r="V55" s="69" t="n">
        <v>1180</v>
      </c>
      <c r="W55" s="69" t="n">
        <v>1072</v>
      </c>
      <c r="X55" s="69" t="n">
        <v>108</v>
      </c>
      <c r="Y55" s="69" t="n">
        <v>0</v>
      </c>
      <c r="Z55" s="69" t="n">
        <v>0</v>
      </c>
      <c r="AA55" s="69" t="n">
        <v>108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27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189</v>
      </c>
      <c r="R56" s="69" t="n">
        <v>0</v>
      </c>
      <c r="S56" s="69" t="n">
        <v>0</v>
      </c>
      <c r="T56" s="69" t="n">
        <v>0</v>
      </c>
      <c r="U56" s="69" t="n">
        <v>81</v>
      </c>
      <c r="V56" s="69" t="n">
        <v>270</v>
      </c>
      <c r="W56" s="69" t="n">
        <v>27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09</v>
      </c>
      <c r="D57" s="69" t="n">
        <v>109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109</v>
      </c>
      <c r="W57" s="69" t="n">
        <v>109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427</v>
      </c>
      <c r="D58" s="69" t="n">
        <v>427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27</v>
      </c>
      <c r="W58" s="69" t="n">
        <v>427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339</v>
      </c>
      <c r="D59" s="79" t="n">
        <v>339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339</v>
      </c>
      <c r="W59" s="79" t="n">
        <v>339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663511</v>
      </c>
      <c r="D9" s="139" t="n">
        <v>357447</v>
      </c>
      <c r="E9" s="139" t="n">
        <v>9565</v>
      </c>
      <c r="F9" s="139" t="n">
        <v>8949</v>
      </c>
      <c r="G9" s="139" t="n">
        <v>22860</v>
      </c>
      <c r="H9" s="139" t="n">
        <v>4985</v>
      </c>
      <c r="I9" s="139" t="n">
        <v>47225</v>
      </c>
      <c r="J9" s="139" t="n">
        <v>4913</v>
      </c>
      <c r="K9" s="139" t="n">
        <v>3257</v>
      </c>
      <c r="L9" s="139" t="n">
        <v>11183</v>
      </c>
      <c r="M9" s="139" t="n">
        <v>55081</v>
      </c>
      <c r="N9" s="139" t="n">
        <v>959</v>
      </c>
      <c r="O9" s="139" t="n">
        <v>791</v>
      </c>
      <c r="P9" s="139" t="n">
        <v>2253</v>
      </c>
      <c r="Q9" s="139" t="n">
        <v>32710</v>
      </c>
      <c r="R9" s="139" t="n">
        <v>62848</v>
      </c>
      <c r="S9" s="139" t="n">
        <v>10616</v>
      </c>
      <c r="T9" s="139" t="n">
        <v>18041</v>
      </c>
      <c r="U9" s="139" t="n">
        <v>8694</v>
      </c>
      <c r="V9" s="140" t="n">
        <v>663511</v>
      </c>
      <c r="W9" s="139" t="n">
        <v>380098</v>
      </c>
      <c r="X9" s="139" t="n">
        <v>283413</v>
      </c>
      <c r="Y9" s="139" t="n">
        <v>15</v>
      </c>
      <c r="Z9" s="139" t="n">
        <v>66022</v>
      </c>
      <c r="AA9" s="139" t="n">
        <v>214535</v>
      </c>
      <c r="AB9" s="139" t="n">
        <v>0</v>
      </c>
      <c r="AC9" s="139" t="n">
        <v>2841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523914</v>
      </c>
      <c r="D10" s="139" t="n">
        <v>282628</v>
      </c>
      <c r="E10" s="139" t="n">
        <v>9322</v>
      </c>
      <c r="F10" s="139" t="n">
        <v>8856</v>
      </c>
      <c r="G10" s="139" t="n">
        <v>15763</v>
      </c>
      <c r="H10" s="139" t="n">
        <v>3443</v>
      </c>
      <c r="I10" s="139" t="n">
        <v>34603</v>
      </c>
      <c r="J10" s="139" t="n">
        <v>4612</v>
      </c>
      <c r="K10" s="139" t="n">
        <v>1397</v>
      </c>
      <c r="L10" s="139" t="n">
        <v>4185</v>
      </c>
      <c r="M10" s="139" t="n">
        <v>49617</v>
      </c>
      <c r="N10" s="139" t="n">
        <v>959</v>
      </c>
      <c r="O10" s="139" t="n">
        <v>791</v>
      </c>
      <c r="P10" s="139" t="n">
        <v>2094</v>
      </c>
      <c r="Q10" s="139" t="n">
        <v>20761</v>
      </c>
      <c r="R10" s="139" t="n">
        <v>49936</v>
      </c>
      <c r="S10" s="139" t="n">
        <v>9364</v>
      </c>
      <c r="T10" s="139" t="n">
        <v>17246</v>
      </c>
      <c r="U10" s="139" t="n">
        <v>8337</v>
      </c>
      <c r="V10" s="140" t="n">
        <v>523914</v>
      </c>
      <c r="W10" s="139" t="n">
        <v>302601</v>
      </c>
      <c r="X10" s="139" t="n">
        <v>221313</v>
      </c>
      <c r="Y10" s="139" t="n">
        <v>15</v>
      </c>
      <c r="Z10" s="139" t="n">
        <v>44139</v>
      </c>
      <c r="AA10" s="139" t="n">
        <v>174619</v>
      </c>
      <c r="AB10" s="139" t="n">
        <v>0</v>
      </c>
      <c r="AC10" s="139" t="n">
        <v>254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39597</v>
      </c>
      <c r="D11" s="141" t="n">
        <v>74819</v>
      </c>
      <c r="E11" s="141" t="n">
        <v>243</v>
      </c>
      <c r="F11" s="141" t="n">
        <v>93</v>
      </c>
      <c r="G11" s="141" t="n">
        <v>7097</v>
      </c>
      <c r="H11" s="141" t="n">
        <v>1542</v>
      </c>
      <c r="I11" s="141" t="n">
        <v>12622</v>
      </c>
      <c r="J11" s="141" t="n">
        <v>301</v>
      </c>
      <c r="K11" s="141" t="n">
        <v>1860</v>
      </c>
      <c r="L11" s="141" t="n">
        <v>6998</v>
      </c>
      <c r="M11" s="141" t="n">
        <v>5464</v>
      </c>
      <c r="N11" s="141" t="n">
        <v>0</v>
      </c>
      <c r="O11" s="141" t="n">
        <v>0</v>
      </c>
      <c r="P11" s="141" t="n">
        <v>159</v>
      </c>
      <c r="Q11" s="141" t="n">
        <v>11949</v>
      </c>
      <c r="R11" s="141" t="n">
        <v>12912</v>
      </c>
      <c r="S11" s="141" t="n">
        <v>1252</v>
      </c>
      <c r="T11" s="141" t="n">
        <v>795</v>
      </c>
      <c r="U11" s="141" t="n">
        <v>357</v>
      </c>
      <c r="V11" s="142" t="n">
        <v>139597</v>
      </c>
      <c r="W11" s="141" t="n">
        <v>77497</v>
      </c>
      <c r="X11" s="141" t="n">
        <v>62100</v>
      </c>
      <c r="Y11" s="141" t="n">
        <v>0</v>
      </c>
      <c r="Z11" s="141" t="n">
        <v>21883</v>
      </c>
      <c r="AA11" s="141" t="n">
        <v>39916</v>
      </c>
      <c r="AB11" s="141" t="n">
        <v>0</v>
      </c>
      <c r="AC11" s="141" t="n">
        <v>301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63639</v>
      </c>
      <c r="D12" s="139" t="n">
        <v>81905</v>
      </c>
      <c r="E12" s="139" t="n">
        <v>3918</v>
      </c>
      <c r="F12" s="139" t="n">
        <v>5919</v>
      </c>
      <c r="G12" s="139" t="n">
        <v>700</v>
      </c>
      <c r="H12" s="139" t="n">
        <v>580</v>
      </c>
      <c r="I12" s="139" t="n">
        <v>2686</v>
      </c>
      <c r="J12" s="139" t="n">
        <v>0</v>
      </c>
      <c r="K12" s="139" t="n">
        <v>1352</v>
      </c>
      <c r="L12" s="139" t="n">
        <v>920</v>
      </c>
      <c r="M12" s="139" t="n">
        <v>20932</v>
      </c>
      <c r="N12" s="139" t="n">
        <v>959</v>
      </c>
      <c r="O12" s="139" t="n">
        <v>573</v>
      </c>
      <c r="P12" s="139" t="n">
        <v>191</v>
      </c>
      <c r="Q12" s="139" t="n">
        <v>2891</v>
      </c>
      <c r="R12" s="139" t="n">
        <v>22460</v>
      </c>
      <c r="S12" s="139" t="n">
        <v>2580</v>
      </c>
      <c r="T12" s="139" t="n">
        <v>10638</v>
      </c>
      <c r="U12" s="139" t="n">
        <v>4435</v>
      </c>
      <c r="V12" s="140" t="n">
        <v>163639</v>
      </c>
      <c r="W12" s="139" t="n">
        <v>83163</v>
      </c>
      <c r="X12" s="139" t="n">
        <v>80476</v>
      </c>
      <c r="Y12" s="139" t="n">
        <v>0</v>
      </c>
      <c r="Z12" s="139" t="n">
        <v>23315</v>
      </c>
      <c r="AA12" s="139" t="n">
        <v>56103</v>
      </c>
      <c r="AB12" s="139" t="n">
        <v>0</v>
      </c>
      <c r="AC12" s="139" t="n">
        <v>1058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98406</v>
      </c>
      <c r="D13" s="139" t="n">
        <v>44444</v>
      </c>
      <c r="E13" s="139" t="n">
        <v>665</v>
      </c>
      <c r="F13" s="139" t="n">
        <v>450</v>
      </c>
      <c r="G13" s="139" t="n">
        <v>340</v>
      </c>
      <c r="H13" s="139" t="n">
        <v>374</v>
      </c>
      <c r="I13" s="139" t="n">
        <v>18695</v>
      </c>
      <c r="J13" s="139" t="n">
        <v>0</v>
      </c>
      <c r="K13" s="139" t="n">
        <v>0</v>
      </c>
      <c r="L13" s="139" t="n">
        <v>3065</v>
      </c>
      <c r="M13" s="139" t="n">
        <v>16310</v>
      </c>
      <c r="N13" s="139" t="n">
        <v>0</v>
      </c>
      <c r="O13" s="139" t="n">
        <v>0</v>
      </c>
      <c r="P13" s="139" t="n">
        <v>1422</v>
      </c>
      <c r="Q13" s="139" t="n">
        <v>3813</v>
      </c>
      <c r="R13" s="139" t="n">
        <v>6981</v>
      </c>
      <c r="S13" s="139" t="n">
        <v>1640</v>
      </c>
      <c r="T13" s="139" t="n">
        <v>0</v>
      </c>
      <c r="U13" s="139" t="n">
        <v>207</v>
      </c>
      <c r="V13" s="140" t="n">
        <v>98406</v>
      </c>
      <c r="W13" s="139" t="n">
        <v>46305</v>
      </c>
      <c r="X13" s="139" t="n">
        <v>52101</v>
      </c>
      <c r="Y13" s="139" t="n">
        <v>0</v>
      </c>
      <c r="Z13" s="139" t="n">
        <v>548</v>
      </c>
      <c r="AA13" s="139" t="n">
        <v>50944</v>
      </c>
      <c r="AB13" s="139" t="n">
        <v>0</v>
      </c>
      <c r="AC13" s="139" t="n">
        <v>609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22626</v>
      </c>
      <c r="D14" s="139" t="n">
        <v>76412</v>
      </c>
      <c r="E14" s="139" t="n">
        <v>3022</v>
      </c>
      <c r="F14" s="139" t="n">
        <v>660</v>
      </c>
      <c r="G14" s="139" t="n">
        <v>7825</v>
      </c>
      <c r="H14" s="139" t="n">
        <v>1376</v>
      </c>
      <c r="I14" s="139" t="n">
        <v>10367</v>
      </c>
      <c r="J14" s="139" t="n">
        <v>4541</v>
      </c>
      <c r="K14" s="139" t="n">
        <v>45</v>
      </c>
      <c r="L14" s="139" t="n">
        <v>32</v>
      </c>
      <c r="M14" s="139" t="n">
        <v>5835</v>
      </c>
      <c r="N14" s="139" t="n">
        <v>0</v>
      </c>
      <c r="O14" s="139" t="n">
        <v>218</v>
      </c>
      <c r="P14" s="139" t="n">
        <v>451</v>
      </c>
      <c r="Q14" s="139" t="n">
        <v>136</v>
      </c>
      <c r="R14" s="139" t="n">
        <v>8594</v>
      </c>
      <c r="S14" s="139" t="n">
        <v>2086</v>
      </c>
      <c r="T14" s="139" t="n">
        <v>709</v>
      </c>
      <c r="U14" s="139" t="n">
        <v>317</v>
      </c>
      <c r="V14" s="140" t="n">
        <v>122626</v>
      </c>
      <c r="W14" s="139" t="n">
        <v>80230</v>
      </c>
      <c r="X14" s="139" t="n">
        <v>42396</v>
      </c>
      <c r="Y14" s="139" t="n">
        <v>0</v>
      </c>
      <c r="Z14" s="139" t="n">
        <v>3540</v>
      </c>
      <c r="AA14" s="139" t="n">
        <v>38512</v>
      </c>
      <c r="AB14" s="139" t="n">
        <v>0</v>
      </c>
      <c r="AC14" s="139" t="n">
        <v>344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10768</v>
      </c>
      <c r="D15" s="139" t="n">
        <v>9127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0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947</v>
      </c>
      <c r="S15" s="139" t="n">
        <v>0</v>
      </c>
      <c r="T15" s="139" t="n">
        <v>0</v>
      </c>
      <c r="U15" s="139" t="n">
        <v>0</v>
      </c>
      <c r="V15" s="140" t="n">
        <v>10768</v>
      </c>
      <c r="W15" s="139" t="n">
        <v>9735</v>
      </c>
      <c r="X15" s="139" t="n">
        <v>1033</v>
      </c>
      <c r="Y15" s="139" t="n">
        <v>0</v>
      </c>
      <c r="Z15" s="139" t="n">
        <v>0</v>
      </c>
      <c r="AA15" s="139" t="n">
        <v>1014</v>
      </c>
      <c r="AB15" s="139" t="n">
        <v>0</v>
      </c>
      <c r="AC15" s="139" t="n">
        <v>19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21397</v>
      </c>
      <c r="D16" s="139" t="n">
        <v>14612</v>
      </c>
      <c r="E16" s="139" t="n">
        <v>296</v>
      </c>
      <c r="F16" s="139" t="n">
        <v>261</v>
      </c>
      <c r="G16" s="139" t="n">
        <v>93</v>
      </c>
      <c r="H16" s="139" t="n">
        <v>147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1265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3452</v>
      </c>
      <c r="S16" s="139" t="n">
        <v>459</v>
      </c>
      <c r="T16" s="139" t="n">
        <v>55</v>
      </c>
      <c r="U16" s="139" t="n">
        <v>686</v>
      </c>
      <c r="V16" s="140" t="n">
        <v>21397</v>
      </c>
      <c r="W16" s="139" t="n">
        <v>17341</v>
      </c>
      <c r="X16" s="139" t="n">
        <v>4056</v>
      </c>
      <c r="Y16" s="139" t="n">
        <v>0</v>
      </c>
      <c r="Z16" s="139" t="n">
        <v>55</v>
      </c>
      <c r="AA16" s="139" t="n">
        <v>3923</v>
      </c>
      <c r="AB16" s="139" t="n">
        <v>0</v>
      </c>
      <c r="AC16" s="139" t="n">
        <v>78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40428</v>
      </c>
      <c r="D17" s="139" t="n">
        <v>14970</v>
      </c>
      <c r="E17" s="139" t="n">
        <v>0</v>
      </c>
      <c r="F17" s="139" t="n">
        <v>0</v>
      </c>
      <c r="G17" s="139" t="n">
        <v>294</v>
      </c>
      <c r="H17" s="139" t="n">
        <v>798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871</v>
      </c>
      <c r="N17" s="139" t="n">
        <v>0</v>
      </c>
      <c r="O17" s="139" t="n">
        <v>0</v>
      </c>
      <c r="P17" s="139" t="n">
        <v>30</v>
      </c>
      <c r="Q17" s="139" t="n">
        <v>13704</v>
      </c>
      <c r="R17" s="139" t="n">
        <v>4702</v>
      </c>
      <c r="S17" s="139" t="n">
        <v>2048</v>
      </c>
      <c r="T17" s="139" t="n">
        <v>1911</v>
      </c>
      <c r="U17" s="139" t="n">
        <v>932</v>
      </c>
      <c r="V17" s="140" t="n">
        <v>40428</v>
      </c>
      <c r="W17" s="139" t="n">
        <v>17638</v>
      </c>
      <c r="X17" s="139" t="n">
        <v>22790</v>
      </c>
      <c r="Y17" s="139" t="n">
        <v>0</v>
      </c>
      <c r="Z17" s="139" t="n">
        <v>14969</v>
      </c>
      <c r="AA17" s="139" t="n">
        <v>7664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25832</v>
      </c>
      <c r="D18" s="139" t="n">
        <v>10463</v>
      </c>
      <c r="E18" s="139" t="n">
        <v>500</v>
      </c>
      <c r="F18" s="139" t="n">
        <v>141</v>
      </c>
      <c r="G18" s="139" t="n">
        <v>4776</v>
      </c>
      <c r="H18" s="139" t="n">
        <v>70</v>
      </c>
      <c r="I18" s="139" t="n">
        <v>2441</v>
      </c>
      <c r="J18" s="139" t="n">
        <v>0</v>
      </c>
      <c r="K18" s="139" t="n">
        <v>0</v>
      </c>
      <c r="L18" s="139" t="n">
        <v>0</v>
      </c>
      <c r="M18" s="139" t="n">
        <v>1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125</v>
      </c>
      <c r="T18" s="139" t="n">
        <v>3585</v>
      </c>
      <c r="U18" s="139" t="n">
        <v>1272</v>
      </c>
      <c r="V18" s="140" t="n">
        <v>25832</v>
      </c>
      <c r="W18" s="139" t="n">
        <v>14181</v>
      </c>
      <c r="X18" s="139" t="n">
        <v>11651</v>
      </c>
      <c r="Y18" s="139" t="n">
        <v>15</v>
      </c>
      <c r="Z18" s="139" t="n">
        <v>1414</v>
      </c>
      <c r="AA18" s="139" t="n">
        <v>10222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20958</v>
      </c>
      <c r="D19" s="139" t="n">
        <v>14396</v>
      </c>
      <c r="E19" s="139" t="n">
        <v>569</v>
      </c>
      <c r="F19" s="139" t="n">
        <v>1202</v>
      </c>
      <c r="G19" s="139" t="n">
        <v>1283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473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083</v>
      </c>
      <c r="S19" s="139" t="n">
        <v>0</v>
      </c>
      <c r="T19" s="139" t="n">
        <v>348</v>
      </c>
      <c r="U19" s="139" t="n">
        <v>289</v>
      </c>
      <c r="V19" s="140" t="n">
        <v>20958</v>
      </c>
      <c r="W19" s="139" t="n">
        <v>16756</v>
      </c>
      <c r="X19" s="139" t="n">
        <v>4202</v>
      </c>
      <c r="Y19" s="139" t="n">
        <v>0</v>
      </c>
      <c r="Z19" s="139" t="n">
        <v>298</v>
      </c>
      <c r="AA19" s="139" t="n">
        <v>3821</v>
      </c>
      <c r="AB19" s="139" t="n">
        <v>0</v>
      </c>
      <c r="AC19" s="139" t="n">
        <v>8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5811</v>
      </c>
      <c r="D20" s="139" t="n">
        <v>4410</v>
      </c>
      <c r="E20" s="139" t="n">
        <v>352</v>
      </c>
      <c r="F20" s="139" t="n">
        <v>0</v>
      </c>
      <c r="G20" s="139" t="n">
        <v>141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284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98</v>
      </c>
      <c r="S20" s="139" t="n">
        <v>426</v>
      </c>
      <c r="T20" s="139" t="n">
        <v>0</v>
      </c>
      <c r="U20" s="139" t="n">
        <v>0</v>
      </c>
      <c r="V20" s="140" t="n">
        <v>5811</v>
      </c>
      <c r="W20" s="139" t="n">
        <v>5357</v>
      </c>
      <c r="X20" s="139" t="n">
        <v>454</v>
      </c>
      <c r="Y20" s="139" t="n">
        <v>0</v>
      </c>
      <c r="Z20" s="139" t="n">
        <v>0</v>
      </c>
      <c r="AA20" s="139" t="n">
        <v>454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4049</v>
      </c>
      <c r="D21" s="139" t="n">
        <v>11889</v>
      </c>
      <c r="E21" s="139" t="n">
        <v>0</v>
      </c>
      <c r="F21" s="139" t="n">
        <v>0</v>
      </c>
      <c r="G21" s="139" t="n">
        <v>31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199</v>
      </c>
      <c r="V21" s="140" t="n">
        <v>14049</v>
      </c>
      <c r="W21" s="139" t="n">
        <v>11895</v>
      </c>
      <c r="X21" s="139" t="n">
        <v>2154</v>
      </c>
      <c r="Y21" s="139" t="n">
        <v>0</v>
      </c>
      <c r="Z21" s="139" t="n">
        <v>0</v>
      </c>
      <c r="AA21" s="139" t="n">
        <v>1962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2805</v>
      </c>
      <c r="D22" s="143" t="n">
        <v>5055</v>
      </c>
      <c r="E22" s="143" t="n">
        <v>243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170</v>
      </c>
      <c r="V22" s="144" t="n">
        <v>12805</v>
      </c>
      <c r="W22" s="143" t="n">
        <v>5347</v>
      </c>
      <c r="X22" s="143" t="n">
        <v>7458</v>
      </c>
      <c r="Y22" s="143" t="n">
        <v>0</v>
      </c>
      <c r="Z22" s="143" t="n">
        <v>1692</v>
      </c>
      <c r="AA22" s="143" t="n">
        <v>574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3418</v>
      </c>
      <c r="D23" s="139" t="n">
        <v>3418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3418</v>
      </c>
      <c r="W23" s="139" t="n">
        <v>3316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5949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170</v>
      </c>
      <c r="V24" s="140" t="n">
        <v>5949</v>
      </c>
      <c r="W24" s="139" t="n">
        <v>285</v>
      </c>
      <c r="X24" s="139" t="n">
        <v>5664</v>
      </c>
      <c r="Y24" s="139" t="n">
        <v>0</v>
      </c>
      <c r="Z24" s="139" t="n">
        <v>0</v>
      </c>
      <c r="AA24" s="139" t="n">
        <v>5645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630</v>
      </c>
      <c r="D25" s="139" t="n">
        <v>63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630</v>
      </c>
      <c r="W25" s="139" t="n">
        <v>63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2808</v>
      </c>
      <c r="D26" s="139" t="n">
        <v>873</v>
      </c>
      <c r="E26" s="139" t="n">
        <v>243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2808</v>
      </c>
      <c r="W26" s="139" t="n">
        <v>111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3776</v>
      </c>
      <c r="D27" s="143" t="n">
        <v>1785</v>
      </c>
      <c r="E27" s="143" t="n">
        <v>0</v>
      </c>
      <c r="F27" s="143" t="n">
        <v>0</v>
      </c>
      <c r="G27" s="143" t="n">
        <v>0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50</v>
      </c>
      <c r="S27" s="143" t="n">
        <v>0</v>
      </c>
      <c r="T27" s="143" t="n">
        <v>101</v>
      </c>
      <c r="U27" s="143" t="n">
        <v>0</v>
      </c>
      <c r="V27" s="144" t="n">
        <v>3776</v>
      </c>
      <c r="W27" s="143" t="n">
        <v>2163</v>
      </c>
      <c r="X27" s="143" t="n">
        <v>1613</v>
      </c>
      <c r="Y27" s="143" t="n">
        <v>0</v>
      </c>
      <c r="Z27" s="143" t="n">
        <v>1449</v>
      </c>
      <c r="AA27" s="143" t="n">
        <v>164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585</v>
      </c>
      <c r="D28" s="139" t="n">
        <v>366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150</v>
      </c>
      <c r="S28" s="139" t="n">
        <v>0</v>
      </c>
      <c r="T28" s="139" t="n">
        <v>0</v>
      </c>
      <c r="U28" s="139" t="n">
        <v>0</v>
      </c>
      <c r="V28" s="140" t="n">
        <v>585</v>
      </c>
      <c r="W28" s="139" t="n">
        <v>585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3191</v>
      </c>
      <c r="D29" s="139" t="n">
        <v>1419</v>
      </c>
      <c r="E29" s="139" t="n">
        <v>0</v>
      </c>
      <c r="F29" s="139" t="n">
        <v>0</v>
      </c>
      <c r="G29" s="139" t="n">
        <v>0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101</v>
      </c>
      <c r="U29" s="139" t="n">
        <v>0</v>
      </c>
      <c r="V29" s="140" t="n">
        <v>3191</v>
      </c>
      <c r="W29" s="139" t="n">
        <v>1578</v>
      </c>
      <c r="X29" s="139" t="n">
        <v>1613</v>
      </c>
      <c r="Y29" s="139" t="n">
        <v>0</v>
      </c>
      <c r="Z29" s="139" t="n">
        <v>1449</v>
      </c>
      <c r="AA29" s="139" t="n">
        <v>164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18180</v>
      </c>
      <c r="D32" s="143" t="n">
        <v>9581</v>
      </c>
      <c r="E32" s="143" t="n">
        <v>0</v>
      </c>
      <c r="F32" s="143" t="n">
        <v>0</v>
      </c>
      <c r="G32" s="143" t="n">
        <v>149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0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1805</v>
      </c>
      <c r="S32" s="143" t="n">
        <v>464</v>
      </c>
      <c r="T32" s="143" t="n">
        <v>0</v>
      </c>
      <c r="U32" s="143" t="n">
        <v>0</v>
      </c>
      <c r="V32" s="144" t="n">
        <v>18180</v>
      </c>
      <c r="W32" s="143" t="n">
        <v>11168</v>
      </c>
      <c r="X32" s="143" t="n">
        <v>7012</v>
      </c>
      <c r="Y32" s="143" t="n">
        <v>0</v>
      </c>
      <c r="Z32" s="143" t="n">
        <v>831</v>
      </c>
      <c r="AA32" s="143" t="n">
        <v>6038</v>
      </c>
      <c r="AB32" s="143" t="n">
        <v>0</v>
      </c>
      <c r="AC32" s="143" t="n">
        <v>143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2619</v>
      </c>
      <c r="D33" s="139" t="n">
        <v>5250</v>
      </c>
      <c r="E33" s="139" t="n">
        <v>0</v>
      </c>
      <c r="F33" s="139" t="n">
        <v>0</v>
      </c>
      <c r="G33" s="139" t="n">
        <v>70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0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2619</v>
      </c>
      <c r="W33" s="139" t="n">
        <v>6048</v>
      </c>
      <c r="X33" s="139" t="n">
        <v>6571</v>
      </c>
      <c r="Y33" s="139" t="n">
        <v>0</v>
      </c>
      <c r="Z33" s="139" t="n">
        <v>687</v>
      </c>
      <c r="AA33" s="139" t="n">
        <v>5799</v>
      </c>
      <c r="AB33" s="139" t="n">
        <v>0</v>
      </c>
      <c r="AC33" s="139" t="n">
        <v>85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1573</v>
      </c>
      <c r="D34" s="139" t="n">
        <v>1306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1573</v>
      </c>
      <c r="W34" s="139" t="n">
        <v>1355</v>
      </c>
      <c r="X34" s="139" t="n">
        <v>218</v>
      </c>
      <c r="Y34" s="139" t="n">
        <v>0</v>
      </c>
      <c r="Z34" s="139" t="n">
        <v>0</v>
      </c>
      <c r="AA34" s="139" t="n">
        <v>197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3988</v>
      </c>
      <c r="D35" s="139" t="n">
        <v>3025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884</v>
      </c>
      <c r="S35" s="139" t="n">
        <v>0</v>
      </c>
      <c r="T35" s="139" t="n">
        <v>0</v>
      </c>
      <c r="U35" s="139" t="n">
        <v>0</v>
      </c>
      <c r="V35" s="140" t="n">
        <v>3988</v>
      </c>
      <c r="W35" s="139" t="n">
        <v>3765</v>
      </c>
      <c r="X35" s="139" t="n">
        <v>223</v>
      </c>
      <c r="Y35" s="139" t="n">
        <v>0</v>
      </c>
      <c r="Z35" s="139" t="n">
        <v>144</v>
      </c>
      <c r="AA35" s="139" t="n">
        <v>42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3128</v>
      </c>
      <c r="D36" s="139" t="n">
        <v>5509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420</v>
      </c>
      <c r="M36" s="139" t="n">
        <v>2974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095</v>
      </c>
      <c r="S36" s="139" t="n">
        <v>0</v>
      </c>
      <c r="T36" s="139" t="n">
        <v>0</v>
      </c>
      <c r="U36" s="139" t="n">
        <v>0</v>
      </c>
      <c r="V36" s="140" t="n">
        <v>13128</v>
      </c>
      <c r="W36" s="139" t="n">
        <v>6711</v>
      </c>
      <c r="X36" s="139" t="n">
        <v>6417</v>
      </c>
      <c r="Y36" s="139" t="n">
        <v>0</v>
      </c>
      <c r="Z36" s="139" t="n">
        <v>1208</v>
      </c>
      <c r="AA36" s="139" t="n">
        <v>5209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7185</v>
      </c>
      <c r="D37" s="139" t="n">
        <v>4007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7185</v>
      </c>
      <c r="W37" s="139" t="n">
        <v>5039</v>
      </c>
      <c r="X37" s="139" t="n">
        <v>2146</v>
      </c>
      <c r="Y37" s="139" t="n">
        <v>0</v>
      </c>
      <c r="Z37" s="139" t="n">
        <v>1208</v>
      </c>
      <c r="AA37" s="139" t="n">
        <v>938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5689</v>
      </c>
      <c r="D38" s="139" t="n">
        <v>124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5689</v>
      </c>
      <c r="W38" s="139" t="n">
        <v>1418</v>
      </c>
      <c r="X38" s="139" t="n">
        <v>4271</v>
      </c>
      <c r="Y38" s="139" t="n">
        <v>0</v>
      </c>
      <c r="Z38" s="139" t="n">
        <v>0</v>
      </c>
      <c r="AA38" s="139" t="n">
        <v>427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54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254</v>
      </c>
      <c r="W39" s="139" t="n">
        <v>254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64024</v>
      </c>
      <c r="D40" s="143" t="n">
        <v>35891</v>
      </c>
      <c r="E40" s="143" t="n">
        <v>0</v>
      </c>
      <c r="F40" s="143" t="n">
        <v>93</v>
      </c>
      <c r="G40" s="143" t="n">
        <v>5737</v>
      </c>
      <c r="H40" s="143" t="n">
        <v>895</v>
      </c>
      <c r="I40" s="143" t="n">
        <v>6981</v>
      </c>
      <c r="J40" s="143" t="n">
        <v>29</v>
      </c>
      <c r="K40" s="143" t="n">
        <v>342</v>
      </c>
      <c r="L40" s="143" t="n">
        <v>246</v>
      </c>
      <c r="M40" s="143" t="n">
        <v>790</v>
      </c>
      <c r="N40" s="143" t="n">
        <v>0</v>
      </c>
      <c r="O40" s="143" t="n">
        <v>0</v>
      </c>
      <c r="P40" s="143" t="n">
        <v>159</v>
      </c>
      <c r="Q40" s="143" t="n">
        <v>8993</v>
      </c>
      <c r="R40" s="143" t="n">
        <v>2946</v>
      </c>
      <c r="S40" s="143" t="n">
        <v>216</v>
      </c>
      <c r="T40" s="143" t="n">
        <v>694</v>
      </c>
      <c r="U40" s="143" t="n">
        <v>12</v>
      </c>
      <c r="V40" s="144" t="n">
        <v>64024</v>
      </c>
      <c r="W40" s="143" t="n">
        <v>34129</v>
      </c>
      <c r="X40" s="143" t="n">
        <v>29895</v>
      </c>
      <c r="Y40" s="143" t="n">
        <v>0</v>
      </c>
      <c r="Z40" s="143" t="n">
        <v>14347</v>
      </c>
      <c r="AA40" s="143" t="n">
        <v>15433</v>
      </c>
      <c r="AB40" s="143" t="n">
        <v>0</v>
      </c>
      <c r="AC40" s="143" t="n">
        <v>115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3857</v>
      </c>
      <c r="D41" s="139" t="n">
        <v>3125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12</v>
      </c>
      <c r="V41" s="140" t="n">
        <v>3857</v>
      </c>
      <c r="W41" s="139" t="n">
        <v>3845</v>
      </c>
      <c r="X41" s="139" t="n">
        <v>12</v>
      </c>
      <c r="Y41" s="139" t="n">
        <v>0</v>
      </c>
      <c r="Z41" s="139" t="n">
        <v>0</v>
      </c>
      <c r="AA41" s="139" t="n">
        <v>12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4136</v>
      </c>
      <c r="D42" s="139" t="n">
        <v>3309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4136</v>
      </c>
      <c r="W42" s="139" t="n">
        <v>3681</v>
      </c>
      <c r="X42" s="139" t="n">
        <v>455</v>
      </c>
      <c r="Y42" s="139" t="n">
        <v>0</v>
      </c>
      <c r="Z42" s="139" t="n">
        <v>0</v>
      </c>
      <c r="AA42" s="139" t="n">
        <v>455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0237</v>
      </c>
      <c r="D43" s="139" t="n">
        <v>8384</v>
      </c>
      <c r="E43" s="139" t="n">
        <v>0</v>
      </c>
      <c r="F43" s="139" t="n">
        <v>0</v>
      </c>
      <c r="G43" s="139" t="n">
        <v>321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0237</v>
      </c>
      <c r="W43" s="139" t="n">
        <v>9919</v>
      </c>
      <c r="X43" s="139" t="n">
        <v>318</v>
      </c>
      <c r="Y43" s="139" t="n">
        <v>0</v>
      </c>
      <c r="Z43" s="139" t="n">
        <v>12</v>
      </c>
      <c r="AA43" s="139" t="n">
        <v>215</v>
      </c>
      <c r="AB43" s="139" t="n">
        <v>0</v>
      </c>
      <c r="AC43" s="139" t="n">
        <v>91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603</v>
      </c>
      <c r="D44" s="139" t="n">
        <v>603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603</v>
      </c>
      <c r="W44" s="139" t="n">
        <v>581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4973</v>
      </c>
      <c r="D45" s="139" t="n">
        <v>3908</v>
      </c>
      <c r="E45" s="139" t="n">
        <v>0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0</v>
      </c>
      <c r="T45" s="139" t="n">
        <v>628</v>
      </c>
      <c r="U45" s="139" t="n">
        <v>0</v>
      </c>
      <c r="V45" s="140" t="n">
        <v>14973</v>
      </c>
      <c r="W45" s="139" t="n">
        <v>5495</v>
      </c>
      <c r="X45" s="139" t="n">
        <v>9478</v>
      </c>
      <c r="Y45" s="139" t="n">
        <v>0</v>
      </c>
      <c r="Z45" s="139" t="n">
        <v>5527</v>
      </c>
      <c r="AA45" s="139" t="n">
        <v>3951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0646</v>
      </c>
      <c r="D46" s="139" t="n">
        <v>10712</v>
      </c>
      <c r="E46" s="139" t="n">
        <v>0</v>
      </c>
      <c r="F46" s="139" t="n">
        <v>0</v>
      </c>
      <c r="G46" s="139" t="n">
        <v>3029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1687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20646</v>
      </c>
      <c r="W46" s="139" t="n">
        <v>3976</v>
      </c>
      <c r="X46" s="139" t="n">
        <v>16670</v>
      </c>
      <c r="Y46" s="139" t="n">
        <v>0</v>
      </c>
      <c r="Z46" s="139" t="n">
        <v>8808</v>
      </c>
      <c r="AA46" s="139" t="n">
        <v>7862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9572</v>
      </c>
      <c r="D47" s="139" t="n">
        <v>5850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204</v>
      </c>
      <c r="J47" s="139" t="n">
        <v>29</v>
      </c>
      <c r="K47" s="139" t="n">
        <v>0</v>
      </c>
      <c r="L47" s="139" t="n">
        <v>0</v>
      </c>
      <c r="M47" s="139" t="n">
        <v>636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1100</v>
      </c>
      <c r="S47" s="139" t="n">
        <v>0</v>
      </c>
      <c r="T47" s="139" t="n">
        <v>66</v>
      </c>
      <c r="U47" s="139" t="n">
        <v>0</v>
      </c>
      <c r="V47" s="140" t="n">
        <v>9572</v>
      </c>
      <c r="W47" s="139" t="n">
        <v>6632</v>
      </c>
      <c r="X47" s="139" t="n">
        <v>2940</v>
      </c>
      <c r="Y47" s="139" t="n">
        <v>0</v>
      </c>
      <c r="Z47" s="139" t="n">
        <v>0</v>
      </c>
      <c r="AA47" s="139" t="n">
        <v>2916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3214</v>
      </c>
      <c r="D48" s="143" t="n">
        <v>2024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272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3214</v>
      </c>
      <c r="W48" s="143" t="n">
        <v>2024</v>
      </c>
      <c r="X48" s="143" t="n">
        <v>1190</v>
      </c>
      <c r="Y48" s="143" t="n">
        <v>0</v>
      </c>
      <c r="Z48" s="143" t="n">
        <v>0</v>
      </c>
      <c r="AA48" s="143" t="n">
        <v>119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453</v>
      </c>
      <c r="D49" s="139" t="n">
        <v>766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453</v>
      </c>
      <c r="W49" s="139" t="n">
        <v>766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1575</v>
      </c>
      <c r="D50" s="139" t="n">
        <v>1072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272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1575</v>
      </c>
      <c r="W50" s="139" t="n">
        <v>1072</v>
      </c>
      <c r="X50" s="139" t="n">
        <v>503</v>
      </c>
      <c r="Y50" s="139" t="n">
        <v>0</v>
      </c>
      <c r="Z50" s="139" t="n">
        <v>0</v>
      </c>
      <c r="AA50" s="139" t="n">
        <v>503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23178</v>
      </c>
      <c r="D53" s="143" t="n">
        <v>14816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354</v>
      </c>
      <c r="N53" s="143" t="n">
        <v>0</v>
      </c>
      <c r="O53" s="143" t="n">
        <v>0</v>
      </c>
      <c r="P53" s="143" t="n">
        <v>0</v>
      </c>
      <c r="Q53" s="143" t="n">
        <v>2826</v>
      </c>
      <c r="R53" s="143" t="n">
        <v>2224</v>
      </c>
      <c r="S53" s="143" t="n">
        <v>572</v>
      </c>
      <c r="T53" s="143" t="n">
        <v>0</v>
      </c>
      <c r="U53" s="143" t="n">
        <v>175</v>
      </c>
      <c r="V53" s="144" t="n">
        <v>23178</v>
      </c>
      <c r="W53" s="143" t="n">
        <v>15242</v>
      </c>
      <c r="X53" s="143" t="n">
        <v>7936</v>
      </c>
      <c r="Y53" s="143" t="n">
        <v>0</v>
      </c>
      <c r="Z53" s="143" t="n">
        <v>1777</v>
      </c>
      <c r="AA53" s="143" t="n">
        <v>6135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4589</v>
      </c>
      <c r="D54" s="139" t="n">
        <v>1952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4589</v>
      </c>
      <c r="W54" s="139" t="n">
        <v>1720</v>
      </c>
      <c r="X54" s="139" t="n">
        <v>2869</v>
      </c>
      <c r="Y54" s="139" t="n">
        <v>0</v>
      </c>
      <c r="Z54" s="139" t="n">
        <v>0</v>
      </c>
      <c r="AA54" s="139" t="n">
        <v>2869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8078</v>
      </c>
      <c r="D55" s="139" t="n">
        <v>4424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72</v>
      </c>
      <c r="T55" s="139" t="n">
        <v>0</v>
      </c>
      <c r="U55" s="139" t="n">
        <v>94</v>
      </c>
      <c r="V55" s="140" t="n">
        <v>8078</v>
      </c>
      <c r="W55" s="139" t="n">
        <v>4365</v>
      </c>
      <c r="X55" s="139" t="n">
        <v>3713</v>
      </c>
      <c r="Y55" s="139" t="n">
        <v>0</v>
      </c>
      <c r="Z55" s="139" t="n">
        <v>1777</v>
      </c>
      <c r="AA55" s="139" t="n">
        <v>1912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51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511</v>
      </c>
      <c r="W56" s="139" t="n">
        <v>51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5212</v>
      </c>
      <c r="D57" s="139" t="n">
        <v>3787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252</v>
      </c>
      <c r="S57" s="139" t="n">
        <v>0</v>
      </c>
      <c r="T57" s="139" t="n">
        <v>0</v>
      </c>
      <c r="U57" s="139" t="n">
        <v>0</v>
      </c>
      <c r="V57" s="140" t="n">
        <v>5212</v>
      </c>
      <c r="W57" s="139" t="n">
        <v>4039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4449</v>
      </c>
      <c r="D58" s="139" t="n">
        <v>4073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4449</v>
      </c>
      <c r="W58" s="139" t="n">
        <v>4268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663511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3249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/>
      <c r="Y9" s="165"/>
      <c r="Z9" s="165"/>
      <c r="AA9" s="165"/>
      <c r="AB9" s="166"/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523914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2625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/>
      <c r="Y10" s="165"/>
      <c r="Z10" s="165"/>
      <c r="AA10" s="165"/>
      <c r="AB10" s="166"/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39597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624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/>
      <c r="Y11" s="175"/>
      <c r="Z11" s="175"/>
      <c r="AA11" s="175"/>
      <c r="AB11" s="176"/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63639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828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/>
      <c r="Y12" s="165"/>
      <c r="Z12" s="165"/>
      <c r="AA12" s="165"/>
      <c r="AB12" s="166"/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98406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387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/>
      <c r="Y13" s="165"/>
      <c r="Z13" s="165"/>
      <c r="AA13" s="165"/>
      <c r="AB13" s="166"/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22626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762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/>
      <c r="Y14" s="165"/>
      <c r="Z14" s="165"/>
      <c r="AA14" s="165"/>
      <c r="AB14" s="166"/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0768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61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/>
      <c r="Y15" s="165"/>
      <c r="Z15" s="165"/>
      <c r="AA15" s="165"/>
      <c r="AB15" s="166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21397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121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/>
      <c r="Y16" s="165"/>
      <c r="Z16" s="165"/>
      <c r="AA16" s="165"/>
      <c r="AB16" s="166"/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0428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124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/>
      <c r="Y17" s="165"/>
      <c r="Z17" s="165"/>
      <c r="AA17" s="165"/>
      <c r="AB17" s="166"/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5832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88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/>
      <c r="Y18" s="165"/>
      <c r="Z18" s="165"/>
      <c r="AA18" s="165"/>
      <c r="AB18" s="166"/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0958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146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/>
      <c r="Y19" s="165"/>
      <c r="Z19" s="165"/>
      <c r="AA19" s="165"/>
      <c r="AB19" s="166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5811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32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/>
      <c r="Y20" s="165"/>
      <c r="Z20" s="165"/>
      <c r="AA20" s="165"/>
      <c r="AB20" s="166"/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14049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76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/>
      <c r="Y21" s="165"/>
      <c r="Z21" s="165"/>
      <c r="AA21" s="165"/>
      <c r="AB21" s="166"/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2805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44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/>
      <c r="Y22" s="188"/>
      <c r="Z22" s="188"/>
      <c r="AA22" s="188"/>
      <c r="AB22" s="189"/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341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20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/>
      <c r="Y23" s="165"/>
      <c r="Z23" s="165"/>
      <c r="AA23" s="165"/>
      <c r="AB23" s="166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5949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/>
      <c r="Y24" s="165"/>
      <c r="Z24" s="165"/>
      <c r="AA24" s="165"/>
      <c r="AB24" s="166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63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9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/>
      <c r="Y25" s="165"/>
      <c r="Z25" s="165"/>
      <c r="AA25" s="165"/>
      <c r="AB25" s="166"/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280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4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/>
      <c r="Y26" s="165"/>
      <c r="Z26" s="165"/>
      <c r="AA26" s="165"/>
      <c r="AB26" s="166"/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3776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2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/>
      <c r="Y27" s="188"/>
      <c r="Z27" s="188"/>
      <c r="AA27" s="188"/>
      <c r="AB27" s="189"/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585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2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/>
      <c r="Y28" s="165"/>
      <c r="Z28" s="165"/>
      <c r="AA28" s="165"/>
      <c r="AB28" s="166"/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3191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10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/>
      <c r="Y29" s="165"/>
      <c r="Z29" s="165"/>
      <c r="AA29" s="165"/>
      <c r="AB29" s="166"/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/>
      <c r="Y30" s="188"/>
      <c r="Z30" s="188"/>
      <c r="AA30" s="188"/>
      <c r="AB30" s="189"/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/>
      <c r="Y31" s="165"/>
      <c r="Z31" s="165"/>
      <c r="AA31" s="165"/>
      <c r="AB31" s="166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8180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77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/>
      <c r="Y32" s="188"/>
      <c r="Z32" s="188"/>
      <c r="AA32" s="188"/>
      <c r="AB32" s="189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2619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51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/>
      <c r="Y33" s="165"/>
      <c r="Z33" s="165"/>
      <c r="AA33" s="165"/>
      <c r="AB33" s="166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573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10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/>
      <c r="Y34" s="165"/>
      <c r="Z34" s="165"/>
      <c r="AA34" s="165"/>
      <c r="AB34" s="166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3988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16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/>
      <c r="Y35" s="165"/>
      <c r="Z35" s="165"/>
      <c r="AA35" s="165"/>
      <c r="AB35" s="166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3128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36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/>
      <c r="Y36" s="188"/>
      <c r="Z36" s="188"/>
      <c r="AA36" s="188"/>
      <c r="AB36" s="189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7185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25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/>
      <c r="Y37" s="165"/>
      <c r="Z37" s="165"/>
      <c r="AA37" s="165"/>
      <c r="AB37" s="166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5689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9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/>
      <c r="Y38" s="165"/>
      <c r="Z38" s="165"/>
      <c r="AA38" s="165"/>
      <c r="AB38" s="166"/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54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/>
      <c r="Y39" s="165"/>
      <c r="Z39" s="165"/>
      <c r="AA39" s="165"/>
      <c r="AB39" s="166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64024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2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/>
      <c r="Y40" s="188"/>
      <c r="Z40" s="188"/>
      <c r="AA40" s="188"/>
      <c r="AB40" s="189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3857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28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/>
      <c r="Y41" s="165"/>
      <c r="Z41" s="165"/>
      <c r="AA41" s="165"/>
      <c r="AB41" s="166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136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28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/>
      <c r="Y42" s="165"/>
      <c r="Z42" s="165"/>
      <c r="AA42" s="165"/>
      <c r="AB42" s="166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0237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58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/>
      <c r="Y43" s="165"/>
      <c r="Z43" s="165"/>
      <c r="AA43" s="165"/>
      <c r="AB43" s="166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03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4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/>
      <c r="Y44" s="165"/>
      <c r="Z44" s="165"/>
      <c r="AA44" s="165"/>
      <c r="AB44" s="166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4973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29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/>
      <c r="Y45" s="165"/>
      <c r="Z45" s="165"/>
      <c r="AA45" s="165"/>
      <c r="AB45" s="166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0646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24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/>
      <c r="Y46" s="165"/>
      <c r="Z46" s="165"/>
      <c r="AA46" s="165"/>
      <c r="AB46" s="166"/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9572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52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/>
      <c r="Y47" s="165"/>
      <c r="Z47" s="165"/>
      <c r="AA47" s="165"/>
      <c r="AB47" s="166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3214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0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/>
      <c r="Y48" s="188"/>
      <c r="Z48" s="188"/>
      <c r="AA48" s="188"/>
      <c r="AB48" s="189"/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453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3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/>
      <c r="Y49" s="165"/>
      <c r="Z49" s="165"/>
      <c r="AA49" s="165"/>
      <c r="AB49" s="166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1575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6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/>
      <c r="Y50" s="165"/>
      <c r="Z50" s="165"/>
      <c r="AA50" s="165"/>
      <c r="AB50" s="166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/>
      <c r="Y51" s="165"/>
      <c r="Z51" s="165"/>
      <c r="AA51" s="165"/>
      <c r="AB51" s="166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/>
      <c r="Y52" s="165"/>
      <c r="Z52" s="165"/>
      <c r="AA52" s="165"/>
      <c r="AB52" s="166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3178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21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/>
      <c r="Y53" s="188"/>
      <c r="Z53" s="188"/>
      <c r="AA53" s="188"/>
      <c r="AB53" s="189"/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4589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21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/>
      <c r="Y54" s="165"/>
      <c r="Z54" s="165"/>
      <c r="AA54" s="165"/>
      <c r="AB54" s="166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078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38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/>
      <c r="Y55" s="165"/>
      <c r="Z55" s="165"/>
      <c r="AA55" s="165"/>
      <c r="AB55" s="166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51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/>
      <c r="Y56" s="165"/>
      <c r="Z56" s="165"/>
      <c r="AA56" s="165"/>
      <c r="AB56" s="166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5212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24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/>
      <c r="Y57" s="165"/>
      <c r="Z57" s="165"/>
      <c r="AA57" s="165"/>
      <c r="AB57" s="166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449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35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/>
      <c r="Y58" s="165"/>
      <c r="Z58" s="165"/>
      <c r="AA58" s="165"/>
      <c r="AB58" s="166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/>
      <c r="Y59" s="200"/>
      <c r="Z59" s="200"/>
      <c r="AA59" s="200"/>
      <c r="AB59" s="201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8-27T02:46:36Z</cp:lastPrinted>
  <dcterms:modified xsi:type="dcterms:W3CDTF">2013-08-30T04:24:11Z</dcterms:modified>
  <cp:revision>0</cp:revision>
  <dc:subject/>
  <dc:title/>
</cp:coreProperties>
</file>