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7747"/>
        <c:axId val="1428797"/>
      </c:lineChart>
      <c:catAx>
        <c:axId val="7820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797"/>
        <c:crossesAt val="0"/>
        <c:auto val="1"/>
        <c:lblAlgn val="ctr"/>
        <c:lblOffset val="100"/>
        <c:noMultiLvlLbl val="0"/>
      </c:catAx>
      <c:valAx>
        <c:axId val="14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07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9264"/>
        <c:axId val="30067914"/>
      </c:lineChart>
      <c:catAx>
        <c:axId val="978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67914"/>
        <c:crossesAt val="0"/>
        <c:auto val="1"/>
        <c:lblAlgn val="ctr"/>
        <c:lblOffset val="100"/>
        <c:noMultiLvlLbl val="0"/>
      </c:catAx>
      <c:valAx>
        <c:axId val="300679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0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