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2219"/>
        <c:axId val="53777669"/>
      </c:lineChart>
      <c:catAx>
        <c:axId val="2565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77669"/>
        <c:crossesAt val="0"/>
        <c:auto val="1"/>
        <c:lblAlgn val="ctr"/>
        <c:lblOffset val="100"/>
        <c:noMultiLvlLbl val="0"/>
      </c:catAx>
      <c:valAx>
        <c:axId val="537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52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1833"/>
        <c:axId val="34319090"/>
      </c:lineChart>
      <c:catAx>
        <c:axId val="7416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19090"/>
        <c:crossesAt val="0"/>
        <c:auto val="1"/>
        <c:lblAlgn val="ctr"/>
        <c:lblOffset val="100"/>
        <c:noMultiLvlLbl val="0"/>
      </c:catAx>
      <c:valAx>
        <c:axId val="343190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6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