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2058"/>
        <c:axId val="18681726"/>
      </c:lineChart>
      <c:catAx>
        <c:axId val="2948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81726"/>
        <c:crossesAt val="0"/>
        <c:auto val="1"/>
        <c:lblAlgn val="ctr"/>
        <c:lblOffset val="100"/>
        <c:noMultiLvlLbl val="0"/>
      </c:catAx>
      <c:valAx>
        <c:axId val="186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82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3606"/>
        <c:axId val="39579461"/>
      </c:lineChart>
      <c:catAx>
        <c:axId val="2863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79461"/>
        <c:crossesAt val="0"/>
        <c:auto val="1"/>
        <c:lblAlgn val="ctr"/>
        <c:lblOffset val="100"/>
        <c:noMultiLvlLbl val="0"/>
      </c:catAx>
      <c:valAx>
        <c:axId val="395794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33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