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3260"/>
        <c:axId val="61346361"/>
      </c:lineChart>
      <c:catAx>
        <c:axId val="5429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46361"/>
        <c:crossesAt val="0"/>
        <c:auto val="1"/>
        <c:lblAlgn val="ctr"/>
        <c:lblOffset val="100"/>
        <c:noMultiLvlLbl val="0"/>
      </c:catAx>
      <c:valAx>
        <c:axId val="613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93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4606"/>
        <c:axId val="18054161"/>
      </c:lineChart>
      <c:catAx>
        <c:axId val="2324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54161"/>
        <c:crossesAt val="0"/>
        <c:auto val="1"/>
        <c:lblAlgn val="ctr"/>
        <c:lblOffset val="100"/>
        <c:noMultiLvlLbl val="0"/>
      </c:catAx>
      <c:valAx>
        <c:axId val="180541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4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