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3548"/>
        <c:axId val="66263834"/>
      </c:lineChart>
      <c:catAx>
        <c:axId val="4040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63834"/>
        <c:crossesAt val="0"/>
        <c:auto val="1"/>
        <c:lblAlgn val="ctr"/>
        <c:lblOffset val="100"/>
        <c:noMultiLvlLbl val="0"/>
      </c:catAx>
      <c:valAx>
        <c:axId val="662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03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4658"/>
        <c:axId val="54365475"/>
      </c:lineChart>
      <c:catAx>
        <c:axId val="4380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5475"/>
        <c:crossesAt val="0"/>
        <c:auto val="1"/>
        <c:lblAlgn val="ctr"/>
        <c:lblOffset val="100"/>
        <c:noMultiLvlLbl val="0"/>
      </c:catAx>
      <c:valAx>
        <c:axId val="543654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0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