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637"/>
        <c:axId val="36649148"/>
      </c:lineChart>
      <c:catAx>
        <c:axId val="866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49148"/>
        <c:crossesAt val="0"/>
        <c:auto val="1"/>
        <c:lblAlgn val="ctr"/>
        <c:lblOffset val="100"/>
        <c:noMultiLvlLbl val="0"/>
      </c:catAx>
      <c:valAx>
        <c:axId val="366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0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4235"/>
        <c:axId val="55402074"/>
      </c:lineChart>
      <c:catAx>
        <c:axId val="9089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02074"/>
        <c:crossesAt val="0"/>
        <c:auto val="1"/>
        <c:lblAlgn val="ctr"/>
        <c:lblOffset val="100"/>
        <c:noMultiLvlLbl val="0"/>
      </c:catAx>
      <c:valAx>
        <c:axId val="554020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9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