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80531"/>
        <c:axId val="72665825"/>
      </c:lineChart>
      <c:catAx>
        <c:axId val="8568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65825"/>
        <c:crossesAt val="0"/>
        <c:auto val="1"/>
        <c:lblAlgn val="ctr"/>
        <c:lblOffset val="100"/>
        <c:noMultiLvlLbl val="0"/>
      </c:catAx>
      <c:valAx>
        <c:axId val="7266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6805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33420"/>
        <c:axId val="44720262"/>
      </c:lineChart>
      <c:catAx>
        <c:axId val="9143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20262"/>
        <c:crossesAt val="0"/>
        <c:auto val="1"/>
        <c:lblAlgn val="ctr"/>
        <c:lblOffset val="100"/>
        <c:noMultiLvlLbl val="0"/>
      </c:catAx>
      <c:valAx>
        <c:axId val="447202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433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B20" activeCellId="0" sqref="AB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73</v>
      </c>
      <c r="D7" s="69" t="n">
        <v>443</v>
      </c>
      <c r="E7" s="69" t="n">
        <v>198</v>
      </c>
      <c r="F7" s="69" t="n">
        <v>2</v>
      </c>
      <c r="G7" s="69" t="n">
        <v>30</v>
      </c>
      <c r="H7" s="69" t="n">
        <v>586</v>
      </c>
      <c r="I7" s="69" t="n">
        <v>87</v>
      </c>
      <c r="J7" s="69" t="n">
        <v>31</v>
      </c>
      <c r="K7" s="69" t="n">
        <v>0</v>
      </c>
      <c r="L7" s="69" t="n">
        <v>39</v>
      </c>
      <c r="M7" s="69" t="n">
        <v>584</v>
      </c>
      <c r="N7" s="69" t="n">
        <v>89</v>
      </c>
      <c r="O7" s="69" t="n">
        <v>0</v>
      </c>
      <c r="P7" s="69" t="n">
        <v>0</v>
      </c>
      <c r="Q7" s="69" t="n">
        <v>89</v>
      </c>
      <c r="R7" s="69" t="n">
        <v>0</v>
      </c>
      <c r="S7" s="69" t="n">
        <v>0</v>
      </c>
      <c r="T7" s="69" t="n">
        <v>65016</v>
      </c>
      <c r="U7" s="69" t="n">
        <v>6508</v>
      </c>
      <c r="V7" s="69" t="n">
        <v>0</v>
      </c>
      <c r="W7" s="69" t="n">
        <v>0</v>
      </c>
      <c r="X7" s="69" t="n">
        <v>6508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82</v>
      </c>
      <c r="D8" s="69" t="n">
        <v>364</v>
      </c>
      <c r="E8" s="69" t="n">
        <v>191</v>
      </c>
      <c r="F8" s="69" t="n">
        <v>1</v>
      </c>
      <c r="G8" s="69" t="n">
        <v>26</v>
      </c>
      <c r="H8" s="69" t="n">
        <v>508</v>
      </c>
      <c r="I8" s="69" t="n">
        <v>74</v>
      </c>
      <c r="J8" s="69" t="n">
        <v>25</v>
      </c>
      <c r="K8" s="69" t="n">
        <v>0</v>
      </c>
      <c r="L8" s="69" t="n">
        <v>32</v>
      </c>
      <c r="M8" s="69" t="n">
        <v>496</v>
      </c>
      <c r="N8" s="69" t="n">
        <v>86</v>
      </c>
      <c r="O8" s="69" t="n">
        <v>0</v>
      </c>
      <c r="P8" s="69" t="n">
        <v>0</v>
      </c>
      <c r="Q8" s="69" t="n">
        <v>86</v>
      </c>
      <c r="R8" s="69" t="n">
        <v>0</v>
      </c>
      <c r="S8" s="69" t="n">
        <v>0</v>
      </c>
      <c r="T8" s="69" t="n">
        <v>53202</v>
      </c>
      <c r="U8" s="69" t="n">
        <v>6136</v>
      </c>
      <c r="V8" s="69" t="n">
        <v>0</v>
      </c>
      <c r="W8" s="69" t="n">
        <v>0</v>
      </c>
      <c r="X8" s="69" t="n">
        <v>613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91</v>
      </c>
      <c r="D9" s="72" t="n">
        <v>79</v>
      </c>
      <c r="E9" s="72" t="n">
        <v>7</v>
      </c>
      <c r="F9" s="72" t="n">
        <v>1</v>
      </c>
      <c r="G9" s="72" t="n">
        <v>4</v>
      </c>
      <c r="H9" s="72" t="n">
        <v>78</v>
      </c>
      <c r="I9" s="72" t="n">
        <v>13</v>
      </c>
      <c r="J9" s="72" t="n">
        <v>6</v>
      </c>
      <c r="K9" s="72" t="n">
        <v>0</v>
      </c>
      <c r="L9" s="72" t="n">
        <v>7</v>
      </c>
      <c r="M9" s="72" t="n">
        <v>88</v>
      </c>
      <c r="N9" s="72" t="n">
        <v>3</v>
      </c>
      <c r="O9" s="72" t="n">
        <v>0</v>
      </c>
      <c r="P9" s="72" t="n">
        <v>0</v>
      </c>
      <c r="Q9" s="72" t="n">
        <v>3</v>
      </c>
      <c r="R9" s="72" t="n">
        <v>0</v>
      </c>
      <c r="S9" s="72" t="n">
        <v>0</v>
      </c>
      <c r="T9" s="72" t="n">
        <v>11814</v>
      </c>
      <c r="U9" s="72" t="n">
        <v>372</v>
      </c>
      <c r="V9" s="72" t="n">
        <v>0</v>
      </c>
      <c r="W9" s="72" t="n">
        <v>0</v>
      </c>
      <c r="X9" s="72" t="n">
        <v>37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70</v>
      </c>
      <c r="D10" s="69" t="n">
        <v>109</v>
      </c>
      <c r="E10" s="69" t="n">
        <v>58</v>
      </c>
      <c r="F10" s="69" t="n">
        <v>0</v>
      </c>
      <c r="G10" s="69" t="n">
        <v>3</v>
      </c>
      <c r="H10" s="69" t="n">
        <v>155</v>
      </c>
      <c r="I10" s="69" t="n">
        <v>15</v>
      </c>
      <c r="J10" s="69" t="n">
        <v>12</v>
      </c>
      <c r="K10" s="69" t="n">
        <v>0</v>
      </c>
      <c r="L10" s="69" t="n">
        <v>3</v>
      </c>
      <c r="M10" s="69" t="n">
        <v>127</v>
      </c>
      <c r="N10" s="69" t="n">
        <v>43</v>
      </c>
      <c r="O10" s="69" t="n">
        <v>0</v>
      </c>
      <c r="P10" s="69" t="n">
        <v>0</v>
      </c>
      <c r="Q10" s="69" t="n">
        <v>43</v>
      </c>
      <c r="R10" s="69" t="n">
        <v>0</v>
      </c>
      <c r="S10" s="69" t="n">
        <v>0</v>
      </c>
      <c r="T10" s="69" t="n">
        <v>14653</v>
      </c>
      <c r="U10" s="69" t="n">
        <v>2988</v>
      </c>
      <c r="V10" s="69" t="n">
        <v>0</v>
      </c>
      <c r="W10" s="69" t="n">
        <v>0</v>
      </c>
      <c r="X10" s="69" t="n">
        <v>29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2</v>
      </c>
      <c r="D11" s="69" t="n">
        <v>67</v>
      </c>
      <c r="E11" s="69" t="n">
        <v>0</v>
      </c>
      <c r="F11" s="69" t="n">
        <v>0</v>
      </c>
      <c r="G11" s="69" t="n">
        <v>5</v>
      </c>
      <c r="H11" s="69" t="n">
        <v>62</v>
      </c>
      <c r="I11" s="69" t="n">
        <v>10</v>
      </c>
      <c r="J11" s="69" t="n">
        <v>1</v>
      </c>
      <c r="K11" s="69" t="n">
        <v>0</v>
      </c>
      <c r="L11" s="69" t="n">
        <v>9</v>
      </c>
      <c r="M11" s="69" t="n">
        <v>70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141</v>
      </c>
      <c r="U11" s="69" t="n">
        <v>214</v>
      </c>
      <c r="V11" s="69" t="n">
        <v>0</v>
      </c>
      <c r="W11" s="69" t="n">
        <v>0</v>
      </c>
      <c r="X11" s="69" t="n">
        <v>21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87</v>
      </c>
      <c r="D12" s="69" t="n">
        <v>109</v>
      </c>
      <c r="E12" s="69" t="n">
        <v>69</v>
      </c>
      <c r="F12" s="69" t="n">
        <v>0</v>
      </c>
      <c r="G12" s="69" t="n">
        <v>9</v>
      </c>
      <c r="H12" s="69" t="n">
        <v>168</v>
      </c>
      <c r="I12" s="69" t="n">
        <v>19</v>
      </c>
      <c r="J12" s="69" t="n">
        <v>2</v>
      </c>
      <c r="K12" s="69" t="n">
        <v>0</v>
      </c>
      <c r="L12" s="69" t="n">
        <v>0</v>
      </c>
      <c r="M12" s="69" t="n">
        <v>162</v>
      </c>
      <c r="N12" s="69" t="n">
        <v>25</v>
      </c>
      <c r="O12" s="69" t="n">
        <v>0</v>
      </c>
      <c r="P12" s="69" t="n">
        <v>0</v>
      </c>
      <c r="Q12" s="69" t="n">
        <v>25</v>
      </c>
      <c r="R12" s="69" t="n">
        <v>0</v>
      </c>
      <c r="S12" s="69" t="n">
        <v>0</v>
      </c>
      <c r="T12" s="69" t="n">
        <v>16318</v>
      </c>
      <c r="U12" s="69" t="n">
        <v>1970</v>
      </c>
      <c r="V12" s="69" t="n">
        <v>0</v>
      </c>
      <c r="W12" s="69" t="n">
        <v>0</v>
      </c>
      <c r="X12" s="69" t="n">
        <v>19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1</v>
      </c>
      <c r="D13" s="69" t="n">
        <v>8</v>
      </c>
      <c r="E13" s="69" t="n">
        <v>0</v>
      </c>
      <c r="F13" s="69" t="n">
        <v>0</v>
      </c>
      <c r="G13" s="69" t="n">
        <v>3</v>
      </c>
      <c r="H13" s="69" t="n">
        <v>11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1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3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10</v>
      </c>
      <c r="D14" s="69" t="n">
        <v>10</v>
      </c>
      <c r="E14" s="69" t="n">
        <v>0</v>
      </c>
      <c r="F14" s="69" t="n">
        <v>0</v>
      </c>
      <c r="G14" s="69" t="n">
        <v>0</v>
      </c>
      <c r="H14" s="69" t="n">
        <v>1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4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51</v>
      </c>
      <c r="D15" s="69" t="n">
        <v>20</v>
      </c>
      <c r="E15" s="69" t="n">
        <v>28</v>
      </c>
      <c r="F15" s="69" t="n">
        <v>0</v>
      </c>
      <c r="G15" s="69" t="n">
        <v>3</v>
      </c>
      <c r="H15" s="69" t="n">
        <v>48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31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6</v>
      </c>
      <c r="D16" s="69" t="n">
        <v>16</v>
      </c>
      <c r="E16" s="69" t="n">
        <v>0</v>
      </c>
      <c r="F16" s="69" t="n">
        <v>0</v>
      </c>
      <c r="G16" s="69" t="n">
        <v>0</v>
      </c>
      <c r="H16" s="69" t="n">
        <v>15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0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56</v>
      </c>
      <c r="D17" s="69" t="n">
        <v>17</v>
      </c>
      <c r="E17" s="69" t="n">
        <v>36</v>
      </c>
      <c r="F17" s="69" t="n">
        <v>1</v>
      </c>
      <c r="G17" s="69" t="n">
        <v>2</v>
      </c>
      <c r="H17" s="69" t="n">
        <v>32</v>
      </c>
      <c r="I17" s="69" t="n">
        <v>24</v>
      </c>
      <c r="J17" s="69" t="n">
        <v>8</v>
      </c>
      <c r="K17" s="69" t="n">
        <v>0</v>
      </c>
      <c r="L17" s="69" t="n">
        <v>16</v>
      </c>
      <c r="M17" s="69" t="n">
        <v>40</v>
      </c>
      <c r="N17" s="69" t="n">
        <v>16</v>
      </c>
      <c r="O17" s="69" t="n">
        <v>0</v>
      </c>
      <c r="P17" s="69" t="n">
        <v>0</v>
      </c>
      <c r="Q17" s="69" t="n">
        <v>16</v>
      </c>
      <c r="R17" s="69" t="n">
        <v>0</v>
      </c>
      <c r="S17" s="69" t="n">
        <v>0</v>
      </c>
      <c r="T17" s="69" t="n">
        <v>3499</v>
      </c>
      <c r="U17" s="69" t="n">
        <v>964</v>
      </c>
      <c r="V17" s="69" t="n">
        <v>0</v>
      </c>
      <c r="W17" s="69" t="n">
        <v>0</v>
      </c>
      <c r="X17" s="69" t="n">
        <v>964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57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90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4</v>
      </c>
      <c r="I20" s="75" t="n">
        <v>1</v>
      </c>
      <c r="J20" s="75" t="n">
        <v>1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90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1</v>
      </c>
      <c r="J21" s="69" t="n">
        <v>1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90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7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4</v>
      </c>
      <c r="D30" s="75" t="n">
        <v>13</v>
      </c>
      <c r="E30" s="75" t="n">
        <v>0</v>
      </c>
      <c r="F30" s="75" t="n">
        <v>0</v>
      </c>
      <c r="G30" s="75" t="n">
        <v>1</v>
      </c>
      <c r="H30" s="75" t="n">
        <v>11</v>
      </c>
      <c r="I30" s="75" t="n">
        <v>3</v>
      </c>
      <c r="J30" s="75" t="n">
        <v>1</v>
      </c>
      <c r="K30" s="75" t="n">
        <v>0</v>
      </c>
      <c r="L30" s="75" t="n">
        <v>2</v>
      </c>
      <c r="M30" s="75" t="n">
        <v>1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7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73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3</v>
      </c>
      <c r="J32" s="69" t="n">
        <v>1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7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1</v>
      </c>
      <c r="E33" s="69" t="n">
        <v>0</v>
      </c>
      <c r="F33" s="69" t="n">
        <v>0</v>
      </c>
      <c r="G33" s="69" t="n">
        <v>1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5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4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509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6</v>
      </c>
      <c r="D38" s="75" t="n">
        <v>37</v>
      </c>
      <c r="E38" s="75" t="n">
        <v>7</v>
      </c>
      <c r="F38" s="75" t="n">
        <v>0</v>
      </c>
      <c r="G38" s="75" t="n">
        <v>2</v>
      </c>
      <c r="H38" s="75" t="n">
        <v>38</v>
      </c>
      <c r="I38" s="75" t="n">
        <v>8</v>
      </c>
      <c r="J38" s="75" t="n">
        <v>3</v>
      </c>
      <c r="K38" s="75" t="n">
        <v>0</v>
      </c>
      <c r="L38" s="75" t="n">
        <v>5</v>
      </c>
      <c r="M38" s="75" t="n">
        <v>44</v>
      </c>
      <c r="N38" s="75" t="n">
        <v>2</v>
      </c>
      <c r="O38" s="75" t="n">
        <v>0</v>
      </c>
      <c r="P38" s="75" t="n">
        <v>0</v>
      </c>
      <c r="Q38" s="75" t="n">
        <v>2</v>
      </c>
      <c r="R38" s="75" t="n">
        <v>0</v>
      </c>
      <c r="S38" s="75" t="n">
        <v>0</v>
      </c>
      <c r="T38" s="75" t="n">
        <v>5541</v>
      </c>
      <c r="U38" s="75" t="n">
        <v>255</v>
      </c>
      <c r="V38" s="75" t="n">
        <v>0</v>
      </c>
      <c r="W38" s="75" t="n">
        <v>0</v>
      </c>
      <c r="X38" s="75" t="n">
        <v>25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6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6</v>
      </c>
      <c r="D40" s="69" t="n">
        <v>6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2</v>
      </c>
      <c r="J40" s="69" t="n">
        <v>0</v>
      </c>
      <c r="K40" s="69" t="n">
        <v>0</v>
      </c>
      <c r="L40" s="69" t="n">
        <v>2</v>
      </c>
      <c r="M40" s="69" t="n">
        <v>5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938</v>
      </c>
      <c r="U40" s="69" t="n">
        <v>86</v>
      </c>
      <c r="V40" s="69" t="n">
        <v>0</v>
      </c>
      <c r="W40" s="69" t="n">
        <v>0</v>
      </c>
      <c r="X40" s="69" t="n">
        <v>86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0</v>
      </c>
      <c r="D41" s="69" t="n">
        <v>8</v>
      </c>
      <c r="E41" s="69" t="n">
        <v>0</v>
      </c>
      <c r="F41" s="69" t="n">
        <v>0</v>
      </c>
      <c r="G41" s="69" t="n">
        <v>2</v>
      </c>
      <c r="H41" s="69" t="n">
        <v>7</v>
      </c>
      <c r="I41" s="69" t="n">
        <v>3</v>
      </c>
      <c r="J41" s="69" t="n">
        <v>3</v>
      </c>
      <c r="K41" s="69" t="n">
        <v>0</v>
      </c>
      <c r="L41" s="69" t="n">
        <v>0</v>
      </c>
      <c r="M41" s="69" t="n">
        <v>9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1071</v>
      </c>
      <c r="U41" s="69" t="n">
        <v>169</v>
      </c>
      <c r="V41" s="69" t="n">
        <v>0</v>
      </c>
      <c r="W41" s="69" t="n">
        <v>0</v>
      </c>
      <c r="X41" s="69" t="n">
        <v>169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6</v>
      </c>
      <c r="D42" s="69" t="n">
        <v>1</v>
      </c>
      <c r="E42" s="69" t="n">
        <v>5</v>
      </c>
      <c r="F42" s="69" t="n">
        <v>0</v>
      </c>
      <c r="G42" s="69" t="n">
        <v>0</v>
      </c>
      <c r="H42" s="69" t="n">
        <v>6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4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6</v>
      </c>
      <c r="E43" s="69" t="n">
        <v>2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4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08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8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6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1</v>
      </c>
      <c r="O46" s="75" t="n">
        <v>0</v>
      </c>
      <c r="P46" s="75" t="n">
        <v>0</v>
      </c>
      <c r="Q46" s="75" t="n">
        <v>1</v>
      </c>
      <c r="R46" s="75" t="n">
        <v>0</v>
      </c>
      <c r="S46" s="75" t="n">
        <v>0</v>
      </c>
      <c r="T46" s="75" t="n">
        <v>0</v>
      </c>
      <c r="U46" s="75" t="n">
        <v>117</v>
      </c>
      <c r="V46" s="75" t="n">
        <v>0</v>
      </c>
      <c r="W46" s="75" t="n">
        <v>0</v>
      </c>
      <c r="X46" s="75" t="n">
        <v>117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1</v>
      </c>
      <c r="O47" s="69" t="n">
        <v>0</v>
      </c>
      <c r="P47" s="69" t="n">
        <v>0</v>
      </c>
      <c r="Q47" s="69" t="n">
        <v>1</v>
      </c>
      <c r="R47" s="69" t="n">
        <v>0</v>
      </c>
      <c r="S47" s="69" t="n">
        <v>0</v>
      </c>
      <c r="T47" s="69" t="n">
        <v>0</v>
      </c>
      <c r="U47" s="69" t="n">
        <v>117</v>
      </c>
      <c r="V47" s="69" t="n">
        <v>0</v>
      </c>
      <c r="W47" s="69" t="n">
        <v>0</v>
      </c>
      <c r="X47" s="69" t="n">
        <v>117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8</v>
      </c>
      <c r="D51" s="75" t="n">
        <v>16</v>
      </c>
      <c r="E51" s="75" t="n">
        <v>0</v>
      </c>
      <c r="F51" s="75" t="n">
        <v>1</v>
      </c>
      <c r="G51" s="75" t="n">
        <v>1</v>
      </c>
      <c r="H51" s="75" t="n">
        <v>17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2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94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33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3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3</v>
      </c>
      <c r="E56" s="69" t="n">
        <v>0</v>
      </c>
      <c r="F56" s="69" t="n">
        <v>1</v>
      </c>
      <c r="G56" s="69" t="n">
        <v>1</v>
      </c>
      <c r="H56" s="69" t="n">
        <v>4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2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899</v>
      </c>
      <c r="D7" s="97" t="n">
        <v>3880</v>
      </c>
      <c r="E7" s="97" t="n">
        <v>1743</v>
      </c>
      <c r="F7" s="97" t="n">
        <v>18</v>
      </c>
      <c r="G7" s="98" t="n">
        <v>258</v>
      </c>
      <c r="H7" s="96" t="n">
        <v>5248</v>
      </c>
      <c r="I7" s="97" t="n">
        <v>651</v>
      </c>
      <c r="J7" s="97" t="n">
        <v>243</v>
      </c>
      <c r="K7" s="97" t="n">
        <v>0</v>
      </c>
      <c r="L7" s="99" t="n">
        <v>232</v>
      </c>
      <c r="M7" s="100" t="n">
        <v>4880</v>
      </c>
      <c r="N7" s="97" t="n">
        <v>1019</v>
      </c>
      <c r="O7" s="97" t="n">
        <v>0</v>
      </c>
      <c r="P7" s="97" t="n">
        <v>224</v>
      </c>
      <c r="Q7" s="97" t="n">
        <v>789</v>
      </c>
      <c r="R7" s="97" t="n">
        <v>0</v>
      </c>
      <c r="S7" s="99" t="n">
        <v>6</v>
      </c>
      <c r="T7" s="96" t="n">
        <v>510645</v>
      </c>
      <c r="U7" s="97" t="n">
        <v>67342</v>
      </c>
      <c r="V7" s="97" t="n">
        <v>0</v>
      </c>
      <c r="W7" s="97" t="n">
        <v>15474</v>
      </c>
      <c r="X7" s="97" t="n">
        <v>51024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871</v>
      </c>
      <c r="D8" s="97" t="n">
        <v>3157</v>
      </c>
      <c r="E8" s="97" t="n">
        <v>1480</v>
      </c>
      <c r="F8" s="97" t="n">
        <v>9</v>
      </c>
      <c r="G8" s="98" t="n">
        <v>225</v>
      </c>
      <c r="H8" s="96" t="n">
        <v>4365</v>
      </c>
      <c r="I8" s="97" t="n">
        <v>506</v>
      </c>
      <c r="J8" s="97" t="n">
        <v>204</v>
      </c>
      <c r="K8" s="97" t="n">
        <v>0</v>
      </c>
      <c r="L8" s="99" t="n">
        <v>182</v>
      </c>
      <c r="M8" s="100" t="n">
        <v>3990</v>
      </c>
      <c r="N8" s="97" t="n">
        <v>881</v>
      </c>
      <c r="O8" s="97" t="n">
        <v>0</v>
      </c>
      <c r="P8" s="97" t="n">
        <v>122</v>
      </c>
      <c r="Q8" s="97" t="n">
        <v>753</v>
      </c>
      <c r="R8" s="97" t="n">
        <v>0</v>
      </c>
      <c r="S8" s="99" t="n">
        <v>6</v>
      </c>
      <c r="T8" s="96" t="n">
        <v>409273</v>
      </c>
      <c r="U8" s="97" t="n">
        <v>58247</v>
      </c>
      <c r="V8" s="97" t="n">
        <v>0</v>
      </c>
      <c r="W8" s="97" t="n">
        <v>8388</v>
      </c>
      <c r="X8" s="97" t="n">
        <v>49015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1028</v>
      </c>
      <c r="D9" s="102" t="n">
        <v>723</v>
      </c>
      <c r="E9" s="102" t="n">
        <v>263</v>
      </c>
      <c r="F9" s="102" t="n">
        <v>9</v>
      </c>
      <c r="G9" s="103" t="n">
        <v>33</v>
      </c>
      <c r="H9" s="101" t="n">
        <v>883</v>
      </c>
      <c r="I9" s="102" t="n">
        <v>145</v>
      </c>
      <c r="J9" s="102" t="n">
        <v>39</v>
      </c>
      <c r="K9" s="102" t="n">
        <v>0</v>
      </c>
      <c r="L9" s="104" t="n">
        <v>50</v>
      </c>
      <c r="M9" s="105" t="n">
        <v>890</v>
      </c>
      <c r="N9" s="102" t="n">
        <v>138</v>
      </c>
      <c r="O9" s="102" t="n">
        <v>0</v>
      </c>
      <c r="P9" s="102" t="n">
        <v>102</v>
      </c>
      <c r="Q9" s="102" t="n">
        <v>36</v>
      </c>
      <c r="R9" s="102" t="n">
        <v>0</v>
      </c>
      <c r="S9" s="104" t="n">
        <v>0</v>
      </c>
      <c r="T9" s="101" t="n">
        <v>101372</v>
      </c>
      <c r="U9" s="102" t="n">
        <v>9095</v>
      </c>
      <c r="V9" s="102" t="n">
        <v>0</v>
      </c>
      <c r="W9" s="102" t="n">
        <v>7086</v>
      </c>
      <c r="X9" s="102" t="n">
        <v>200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56</v>
      </c>
      <c r="D10" s="97" t="n">
        <v>1005</v>
      </c>
      <c r="E10" s="97" t="n">
        <v>499</v>
      </c>
      <c r="F10" s="97" t="n">
        <v>2</v>
      </c>
      <c r="G10" s="98" t="n">
        <v>50</v>
      </c>
      <c r="H10" s="96" t="n">
        <v>1410</v>
      </c>
      <c r="I10" s="97" t="n">
        <v>146</v>
      </c>
      <c r="J10" s="97" t="n">
        <v>47</v>
      </c>
      <c r="K10" s="97" t="n">
        <v>0</v>
      </c>
      <c r="L10" s="99" t="n">
        <v>27</v>
      </c>
      <c r="M10" s="100" t="n">
        <v>1132</v>
      </c>
      <c r="N10" s="97" t="n">
        <v>424</v>
      </c>
      <c r="O10" s="97" t="n">
        <v>0</v>
      </c>
      <c r="P10" s="97" t="n">
        <v>72</v>
      </c>
      <c r="Q10" s="97" t="n">
        <v>351</v>
      </c>
      <c r="R10" s="97" t="n">
        <v>0</v>
      </c>
      <c r="S10" s="99" t="n">
        <v>1</v>
      </c>
      <c r="T10" s="96" t="n">
        <v>116776</v>
      </c>
      <c r="U10" s="97" t="n">
        <v>28272</v>
      </c>
      <c r="V10" s="97" t="n">
        <v>0</v>
      </c>
      <c r="W10" s="97" t="n">
        <v>5730</v>
      </c>
      <c r="X10" s="97" t="n">
        <v>22541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719</v>
      </c>
      <c r="D11" s="97" t="n">
        <v>480</v>
      </c>
      <c r="E11" s="97" t="n">
        <v>192</v>
      </c>
      <c r="F11" s="97" t="n">
        <v>0</v>
      </c>
      <c r="G11" s="98" t="n">
        <v>47</v>
      </c>
      <c r="H11" s="96" t="n">
        <v>646</v>
      </c>
      <c r="I11" s="97" t="n">
        <v>73</v>
      </c>
      <c r="J11" s="97" t="n">
        <v>13</v>
      </c>
      <c r="K11" s="97" t="n">
        <v>0</v>
      </c>
      <c r="L11" s="99" t="n">
        <v>60</v>
      </c>
      <c r="M11" s="100" t="n">
        <v>608</v>
      </c>
      <c r="N11" s="97" t="n">
        <v>111</v>
      </c>
      <c r="O11" s="97" t="n">
        <v>0</v>
      </c>
      <c r="P11" s="97" t="n">
        <v>17</v>
      </c>
      <c r="Q11" s="97" t="n">
        <v>94</v>
      </c>
      <c r="R11" s="97" t="n">
        <v>0</v>
      </c>
      <c r="S11" s="99" t="n">
        <v>0</v>
      </c>
      <c r="T11" s="96" t="n">
        <v>63865</v>
      </c>
      <c r="U11" s="97" t="n">
        <v>6837</v>
      </c>
      <c r="V11" s="97" t="n">
        <v>0</v>
      </c>
      <c r="W11" s="97" t="n">
        <v>548</v>
      </c>
      <c r="X11" s="97" t="n">
        <v>6289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292</v>
      </c>
      <c r="D12" s="97" t="n">
        <v>808</v>
      </c>
      <c r="E12" s="97" t="n">
        <v>391</v>
      </c>
      <c r="F12" s="97" t="n">
        <v>4</v>
      </c>
      <c r="G12" s="98" t="n">
        <v>89</v>
      </c>
      <c r="H12" s="96" t="n">
        <v>1224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090</v>
      </c>
      <c r="N12" s="97" t="n">
        <v>202</v>
      </c>
      <c r="O12" s="97" t="n">
        <v>0</v>
      </c>
      <c r="P12" s="97" t="n">
        <v>0</v>
      </c>
      <c r="Q12" s="97" t="n">
        <v>202</v>
      </c>
      <c r="R12" s="97" t="n">
        <v>0</v>
      </c>
      <c r="S12" s="99" t="n">
        <v>0</v>
      </c>
      <c r="T12" s="96" t="n">
        <v>109036</v>
      </c>
      <c r="U12" s="97" t="n">
        <v>12561</v>
      </c>
      <c r="V12" s="97" t="n">
        <v>0</v>
      </c>
      <c r="W12" s="97" t="n">
        <v>0</v>
      </c>
      <c r="X12" s="97" t="n">
        <v>1256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17</v>
      </c>
      <c r="D13" s="97" t="n">
        <v>111</v>
      </c>
      <c r="E13" s="97" t="n">
        <v>3</v>
      </c>
      <c r="F13" s="97" t="n">
        <v>0</v>
      </c>
      <c r="G13" s="98" t="n">
        <v>3</v>
      </c>
      <c r="H13" s="96" t="n">
        <v>105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0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40</v>
      </c>
      <c r="D14" s="97" t="n">
        <v>142</v>
      </c>
      <c r="E14" s="97" t="n">
        <v>90</v>
      </c>
      <c r="F14" s="97" t="n">
        <v>0</v>
      </c>
      <c r="G14" s="98" t="n">
        <v>8</v>
      </c>
      <c r="H14" s="96" t="n">
        <v>18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1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101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52</v>
      </c>
      <c r="D15" s="97" t="n">
        <v>171</v>
      </c>
      <c r="E15" s="97" t="n">
        <v>69</v>
      </c>
      <c r="F15" s="97" t="n">
        <v>1</v>
      </c>
      <c r="G15" s="98" t="n">
        <v>11</v>
      </c>
      <c r="H15" s="96" t="n">
        <v>234</v>
      </c>
      <c r="I15" s="97" t="n">
        <v>18</v>
      </c>
      <c r="J15" s="97" t="n">
        <v>9</v>
      </c>
      <c r="K15" s="97" t="n">
        <v>0</v>
      </c>
      <c r="L15" s="99" t="n">
        <v>9</v>
      </c>
      <c r="M15" s="100" t="n">
        <v>234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3795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04</v>
      </c>
      <c r="D16" s="97" t="n">
        <v>111</v>
      </c>
      <c r="E16" s="97" t="n">
        <v>92</v>
      </c>
      <c r="F16" s="97" t="n">
        <v>0</v>
      </c>
      <c r="G16" s="98" t="n">
        <v>1</v>
      </c>
      <c r="H16" s="96" t="n">
        <v>179</v>
      </c>
      <c r="I16" s="97" t="n">
        <v>25</v>
      </c>
      <c r="J16" s="97" t="n">
        <v>2</v>
      </c>
      <c r="K16" s="97" t="n">
        <v>0</v>
      </c>
      <c r="L16" s="99" t="n">
        <v>23</v>
      </c>
      <c r="M16" s="100" t="n">
        <v>142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4069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08</v>
      </c>
      <c r="D17" s="97" t="n">
        <v>168</v>
      </c>
      <c r="E17" s="97" t="n">
        <v>131</v>
      </c>
      <c r="F17" s="97" t="n">
        <v>2</v>
      </c>
      <c r="G17" s="98" t="n">
        <v>7</v>
      </c>
      <c r="H17" s="96" t="n">
        <v>223</v>
      </c>
      <c r="I17" s="97" t="n">
        <v>85</v>
      </c>
      <c r="J17" s="97" t="n">
        <v>46</v>
      </c>
      <c r="K17" s="97" t="n">
        <v>0</v>
      </c>
      <c r="L17" s="99" t="n">
        <v>26</v>
      </c>
      <c r="M17" s="100" t="n">
        <v>280</v>
      </c>
      <c r="N17" s="97" t="n">
        <v>28</v>
      </c>
      <c r="O17" s="97" t="n">
        <v>0</v>
      </c>
      <c r="P17" s="97" t="n">
        <v>0</v>
      </c>
      <c r="Q17" s="97" t="n">
        <v>28</v>
      </c>
      <c r="R17" s="97" t="n">
        <v>0</v>
      </c>
      <c r="S17" s="99" t="n">
        <v>0</v>
      </c>
      <c r="T17" s="96" t="n">
        <v>24745</v>
      </c>
      <c r="U17" s="97" t="n">
        <v>1994</v>
      </c>
      <c r="V17" s="97" t="n">
        <v>0</v>
      </c>
      <c r="W17" s="97" t="n">
        <v>0</v>
      </c>
      <c r="X17" s="97" t="n">
        <v>1994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3</v>
      </c>
      <c r="D18" s="97" t="n">
        <v>45</v>
      </c>
      <c r="E18" s="97" t="n">
        <v>8</v>
      </c>
      <c r="F18" s="97" t="n">
        <v>0</v>
      </c>
      <c r="G18" s="98" t="n">
        <v>0</v>
      </c>
      <c r="H18" s="96" t="n">
        <v>47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2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085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0</v>
      </c>
      <c r="D19" s="97" t="n">
        <v>116</v>
      </c>
      <c r="E19" s="97" t="n">
        <v>5</v>
      </c>
      <c r="F19" s="97" t="n">
        <v>0</v>
      </c>
      <c r="G19" s="98" t="n">
        <v>9</v>
      </c>
      <c r="H19" s="96" t="n">
        <v>113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25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5277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5</v>
      </c>
      <c r="D25" s="97" t="n">
        <v>25</v>
      </c>
      <c r="E25" s="97" t="n">
        <v>0</v>
      </c>
      <c r="F25" s="97" t="n">
        <v>0</v>
      </c>
      <c r="G25" s="98" t="n">
        <v>0</v>
      </c>
      <c r="H25" s="96" t="n">
        <v>24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05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9</v>
      </c>
      <c r="D26" s="97" t="n">
        <v>9</v>
      </c>
      <c r="E26" s="97" t="n">
        <v>0</v>
      </c>
      <c r="F26" s="97" t="n">
        <v>0</v>
      </c>
      <c r="G26" s="98" t="n">
        <v>0</v>
      </c>
      <c r="H26" s="96" t="n">
        <v>9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9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28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2</v>
      </c>
      <c r="D30" s="97" t="n">
        <v>92</v>
      </c>
      <c r="E30" s="97" t="n">
        <v>16</v>
      </c>
      <c r="F30" s="97" t="n">
        <v>1</v>
      </c>
      <c r="G30" s="98" t="n">
        <v>13</v>
      </c>
      <c r="H30" s="96" t="n">
        <v>110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1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2736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2</v>
      </c>
      <c r="D31" s="97" t="n">
        <v>44</v>
      </c>
      <c r="E31" s="97" t="n">
        <v>16</v>
      </c>
      <c r="F31" s="97" t="n">
        <v>0</v>
      </c>
      <c r="G31" s="98" t="n">
        <v>12</v>
      </c>
      <c r="H31" s="96" t="n">
        <v>71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2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6431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3</v>
      </c>
      <c r="D32" s="97" t="n">
        <v>23</v>
      </c>
      <c r="E32" s="97" t="n">
        <v>0</v>
      </c>
      <c r="F32" s="97" t="n">
        <v>0</v>
      </c>
      <c r="G32" s="98" t="n">
        <v>0</v>
      </c>
      <c r="H32" s="96" t="n">
        <v>14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52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8</v>
      </c>
      <c r="D34" s="97" t="n">
        <v>65</v>
      </c>
      <c r="E34" s="97" t="n">
        <v>2</v>
      </c>
      <c r="F34" s="97" t="n">
        <v>0</v>
      </c>
      <c r="G34" s="98" t="n">
        <v>1</v>
      </c>
      <c r="H34" s="96" t="n">
        <v>63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8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32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1</v>
      </c>
      <c r="D35" s="97" t="n">
        <v>38</v>
      </c>
      <c r="E35" s="97" t="n">
        <v>2</v>
      </c>
      <c r="F35" s="97" t="n">
        <v>0</v>
      </c>
      <c r="G35" s="98" t="n">
        <v>1</v>
      </c>
      <c r="H35" s="96" t="n">
        <v>36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06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5</v>
      </c>
      <c r="D36" s="97" t="n">
        <v>25</v>
      </c>
      <c r="E36" s="97" t="n">
        <v>0</v>
      </c>
      <c r="F36" s="97" t="n">
        <v>0</v>
      </c>
      <c r="G36" s="98" t="n">
        <v>0</v>
      </c>
      <c r="H36" s="96" t="n">
        <v>2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00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09</v>
      </c>
      <c r="D38" s="97" t="n">
        <v>320</v>
      </c>
      <c r="E38" s="97" t="n">
        <v>178</v>
      </c>
      <c r="F38" s="97" t="n">
        <v>1</v>
      </c>
      <c r="G38" s="98" t="n">
        <v>10</v>
      </c>
      <c r="H38" s="96" t="n">
        <v>452</v>
      </c>
      <c r="I38" s="97" t="n">
        <v>57</v>
      </c>
      <c r="J38" s="97" t="n">
        <v>21</v>
      </c>
      <c r="K38" s="97" t="n">
        <v>0</v>
      </c>
      <c r="L38" s="99" t="n">
        <v>25</v>
      </c>
      <c r="M38" s="100" t="n">
        <v>379</v>
      </c>
      <c r="N38" s="97" t="n">
        <v>130</v>
      </c>
      <c r="O38" s="97" t="n">
        <v>0</v>
      </c>
      <c r="P38" s="97" t="n">
        <v>102</v>
      </c>
      <c r="Q38" s="97" t="n">
        <v>28</v>
      </c>
      <c r="R38" s="97" t="n">
        <v>0</v>
      </c>
      <c r="S38" s="99" t="n">
        <v>0</v>
      </c>
      <c r="T38" s="96" t="n">
        <v>45193</v>
      </c>
      <c r="U38" s="97" t="n">
        <v>8248</v>
      </c>
      <c r="V38" s="97" t="n">
        <v>0</v>
      </c>
      <c r="W38" s="97" t="n">
        <v>7086</v>
      </c>
      <c r="X38" s="97" t="n">
        <v>1162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52</v>
      </c>
      <c r="D39" s="97" t="n">
        <v>44</v>
      </c>
      <c r="E39" s="97" t="n">
        <v>8</v>
      </c>
      <c r="F39" s="97" t="n">
        <v>0</v>
      </c>
      <c r="G39" s="98" t="n">
        <v>0</v>
      </c>
      <c r="H39" s="96" t="n">
        <v>47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51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766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3</v>
      </c>
      <c r="D40" s="97" t="n">
        <v>41</v>
      </c>
      <c r="E40" s="97" t="n">
        <v>11</v>
      </c>
      <c r="F40" s="97" t="n">
        <v>0</v>
      </c>
      <c r="G40" s="98" t="n">
        <v>1</v>
      </c>
      <c r="H40" s="96" t="n">
        <v>48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6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141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87</v>
      </c>
      <c r="D41" s="97" t="n">
        <v>76</v>
      </c>
      <c r="E41" s="97" t="n">
        <v>5</v>
      </c>
      <c r="F41" s="97" t="n">
        <v>1</v>
      </c>
      <c r="G41" s="98" t="n">
        <v>5</v>
      </c>
      <c r="H41" s="96" t="n">
        <v>71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86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0584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5</v>
      </c>
      <c r="D43" s="97" t="n">
        <v>52</v>
      </c>
      <c r="E43" s="97" t="n">
        <v>3</v>
      </c>
      <c r="F43" s="97" t="n">
        <v>0</v>
      </c>
      <c r="G43" s="98" t="n">
        <v>0</v>
      </c>
      <c r="H43" s="96" t="n">
        <v>43</v>
      </c>
      <c r="I43" s="97" t="n">
        <v>12</v>
      </c>
      <c r="J43" s="97" t="n">
        <v>1</v>
      </c>
      <c r="K43" s="97" t="n">
        <v>0</v>
      </c>
      <c r="L43" s="99" t="n">
        <v>11</v>
      </c>
      <c r="M43" s="100" t="n">
        <v>54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698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10</v>
      </c>
      <c r="D45" s="97" t="n">
        <v>73</v>
      </c>
      <c r="E45" s="97" t="n">
        <v>33</v>
      </c>
      <c r="F45" s="97" t="n">
        <v>0</v>
      </c>
      <c r="G45" s="98" t="n">
        <v>4</v>
      </c>
      <c r="H45" s="96" t="n">
        <v>10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92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9759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5</v>
      </c>
      <c r="D46" s="97" t="n">
        <v>15</v>
      </c>
      <c r="E46" s="97" t="n">
        <v>0</v>
      </c>
      <c r="F46" s="97" t="n">
        <v>0</v>
      </c>
      <c r="G46" s="98" t="n">
        <v>0</v>
      </c>
      <c r="H46" s="96" t="n">
        <v>1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1802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6</v>
      </c>
      <c r="D47" s="97" t="n">
        <v>6</v>
      </c>
      <c r="E47" s="97" t="n">
        <v>0</v>
      </c>
      <c r="F47" s="97" t="n">
        <v>0</v>
      </c>
      <c r="G47" s="98" t="n">
        <v>0</v>
      </c>
      <c r="H47" s="96" t="n">
        <v>6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562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12</v>
      </c>
      <c r="D51" s="97" t="n">
        <v>163</v>
      </c>
      <c r="E51" s="97" t="n">
        <v>39</v>
      </c>
      <c r="F51" s="97" t="n">
        <v>1</v>
      </c>
      <c r="G51" s="98" t="n">
        <v>9</v>
      </c>
      <c r="H51" s="96" t="n">
        <v>178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08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247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0</v>
      </c>
      <c r="D52" s="97" t="n">
        <v>16</v>
      </c>
      <c r="E52" s="97" t="n">
        <v>14</v>
      </c>
      <c r="F52" s="97" t="n">
        <v>0</v>
      </c>
      <c r="G52" s="98" t="n">
        <v>0</v>
      </c>
      <c r="H52" s="96" t="n">
        <v>28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9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379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1</v>
      </c>
      <c r="D53" s="97" t="n">
        <v>43</v>
      </c>
      <c r="E53" s="97" t="n">
        <v>8</v>
      </c>
      <c r="F53" s="97" t="n">
        <v>0</v>
      </c>
      <c r="G53" s="98" t="n">
        <v>0</v>
      </c>
      <c r="H53" s="96" t="n">
        <v>4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888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0</v>
      </c>
      <c r="D55" s="97" t="n">
        <v>48</v>
      </c>
      <c r="E55" s="97" t="n">
        <v>12</v>
      </c>
      <c r="F55" s="97" t="n">
        <v>0</v>
      </c>
      <c r="G55" s="98" t="n">
        <v>0</v>
      </c>
      <c r="H55" s="96" t="n">
        <v>46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881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4</v>
      </c>
      <c r="D56" s="97" t="n">
        <v>49</v>
      </c>
      <c r="E56" s="97" t="n">
        <v>5</v>
      </c>
      <c r="F56" s="97" t="n">
        <v>1</v>
      </c>
      <c r="G56" s="98" t="n">
        <v>9</v>
      </c>
      <c r="H56" s="96" t="n">
        <v>56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421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37" activeCellId="0" sqref="W3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8834</v>
      </c>
      <c r="D9" s="69" t="n">
        <v>73817</v>
      </c>
      <c r="E9" s="69" t="n">
        <v>55</v>
      </c>
      <c r="F9" s="69" t="n">
        <v>1619</v>
      </c>
      <c r="G9" s="69" t="n">
        <v>4230</v>
      </c>
      <c r="H9" s="69" t="n">
        <v>1216</v>
      </c>
      <c r="I9" s="69" t="n">
        <v>868</v>
      </c>
      <c r="J9" s="69" t="n">
        <v>674</v>
      </c>
      <c r="K9" s="69" t="n">
        <v>162</v>
      </c>
      <c r="L9" s="69" t="n">
        <v>127</v>
      </c>
      <c r="M9" s="69" t="n">
        <v>13591</v>
      </c>
      <c r="N9" s="69" t="n">
        <v>707</v>
      </c>
      <c r="O9" s="69" t="n">
        <v>94</v>
      </c>
      <c r="P9" s="69" t="n">
        <v>428</v>
      </c>
      <c r="Q9" s="69" t="n">
        <v>1632</v>
      </c>
      <c r="R9" s="69" t="n">
        <v>15266</v>
      </c>
      <c r="S9" s="69" t="n">
        <v>2204</v>
      </c>
      <c r="T9" s="69" t="n">
        <v>1444</v>
      </c>
      <c r="U9" s="69" t="n">
        <v>700</v>
      </c>
      <c r="V9" s="69" t="n">
        <v>118834</v>
      </c>
      <c r="W9" s="69" t="n">
        <v>78387</v>
      </c>
      <c r="X9" s="69" t="n">
        <v>40447</v>
      </c>
      <c r="Y9" s="69" t="n">
        <v>0</v>
      </c>
      <c r="Z9" s="69" t="n">
        <v>1039</v>
      </c>
      <c r="AA9" s="69" t="n">
        <v>38563</v>
      </c>
      <c r="AB9" s="69" t="n">
        <v>0</v>
      </c>
      <c r="AC9" s="69" t="n">
        <v>845</v>
      </c>
    </row>
    <row r="10" customFormat="false" ht="16.5" hidden="false" customHeight="true" outlineLevel="0" collapsed="false">
      <c r="A10" s="124"/>
      <c r="B10" s="125" t="s">
        <v>64</v>
      </c>
      <c r="C10" s="69" t="n">
        <v>101509</v>
      </c>
      <c r="D10" s="69" t="n">
        <v>61087</v>
      </c>
      <c r="E10" s="69" t="n">
        <v>13</v>
      </c>
      <c r="F10" s="69" t="n">
        <v>1243</v>
      </c>
      <c r="G10" s="69" t="n">
        <v>1626</v>
      </c>
      <c r="H10" s="69" t="n">
        <v>1126</v>
      </c>
      <c r="I10" s="69" t="n">
        <v>868</v>
      </c>
      <c r="J10" s="69" t="n">
        <v>674</v>
      </c>
      <c r="K10" s="69" t="n">
        <v>150</v>
      </c>
      <c r="L10" s="69" t="n">
        <v>127</v>
      </c>
      <c r="M10" s="69" t="n">
        <v>13504</v>
      </c>
      <c r="N10" s="69" t="n">
        <v>707</v>
      </c>
      <c r="O10" s="69" t="n">
        <v>94</v>
      </c>
      <c r="P10" s="69" t="n">
        <v>428</v>
      </c>
      <c r="Q10" s="69" t="n">
        <v>1482</v>
      </c>
      <c r="R10" s="69" t="n">
        <v>14170</v>
      </c>
      <c r="S10" s="69" t="n">
        <v>2150</v>
      </c>
      <c r="T10" s="69" t="n">
        <v>1444</v>
      </c>
      <c r="U10" s="69" t="n">
        <v>616</v>
      </c>
      <c r="V10" s="69" t="n">
        <v>101509</v>
      </c>
      <c r="W10" s="69" t="n">
        <v>64155</v>
      </c>
      <c r="X10" s="69" t="n">
        <v>37354</v>
      </c>
      <c r="Y10" s="69" t="n">
        <v>0</v>
      </c>
      <c r="Z10" s="69" t="n">
        <v>1039</v>
      </c>
      <c r="AA10" s="69" t="n">
        <v>35482</v>
      </c>
      <c r="AB10" s="69" t="n">
        <v>0</v>
      </c>
      <c r="AC10" s="69" t="n">
        <v>833</v>
      </c>
    </row>
    <row r="11" customFormat="false" ht="16.5" hidden="false" customHeight="true" outlineLevel="0" collapsed="false">
      <c r="A11" s="126"/>
      <c r="B11" s="127" t="s">
        <v>65</v>
      </c>
      <c r="C11" s="72" t="n">
        <v>17325</v>
      </c>
      <c r="D11" s="72" t="n">
        <v>12730</v>
      </c>
      <c r="E11" s="72" t="n">
        <v>42</v>
      </c>
      <c r="F11" s="72" t="n">
        <v>376</v>
      </c>
      <c r="G11" s="72" t="n">
        <v>2604</v>
      </c>
      <c r="H11" s="72" t="n">
        <v>90</v>
      </c>
      <c r="I11" s="72" t="n">
        <v>0</v>
      </c>
      <c r="J11" s="72" t="n">
        <v>0</v>
      </c>
      <c r="K11" s="72" t="n">
        <v>12</v>
      </c>
      <c r="L11" s="72" t="n">
        <v>0</v>
      </c>
      <c r="M11" s="72" t="n">
        <v>87</v>
      </c>
      <c r="N11" s="72" t="n">
        <v>0</v>
      </c>
      <c r="O11" s="72" t="n">
        <v>0</v>
      </c>
      <c r="P11" s="72" t="n">
        <v>0</v>
      </c>
      <c r="Q11" s="72" t="n">
        <v>150</v>
      </c>
      <c r="R11" s="72" t="n">
        <v>1096</v>
      </c>
      <c r="S11" s="72" t="n">
        <v>54</v>
      </c>
      <c r="T11" s="72" t="n">
        <v>0</v>
      </c>
      <c r="U11" s="72" t="n">
        <v>84</v>
      </c>
      <c r="V11" s="72" t="n">
        <v>17325</v>
      </c>
      <c r="W11" s="72" t="n">
        <v>14232</v>
      </c>
      <c r="X11" s="72" t="n">
        <v>3093</v>
      </c>
      <c r="Y11" s="72" t="n">
        <v>0</v>
      </c>
      <c r="Z11" s="72" t="n">
        <v>0</v>
      </c>
      <c r="AA11" s="72" t="n">
        <v>3081</v>
      </c>
      <c r="AB11" s="72" t="n">
        <v>0</v>
      </c>
      <c r="AC11" s="72" t="n">
        <v>1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4357</v>
      </c>
      <c r="D12" s="69" t="n">
        <v>17987</v>
      </c>
      <c r="E12" s="69" t="n">
        <v>0</v>
      </c>
      <c r="F12" s="69" t="n">
        <v>626</v>
      </c>
      <c r="G12" s="69" t="n">
        <v>66</v>
      </c>
      <c r="H12" s="69" t="n">
        <v>0</v>
      </c>
      <c r="I12" s="69" t="n">
        <v>0</v>
      </c>
      <c r="J12" s="69" t="n">
        <v>0</v>
      </c>
      <c r="K12" s="69" t="n">
        <v>150</v>
      </c>
      <c r="L12" s="69" t="n">
        <v>0</v>
      </c>
      <c r="M12" s="69" t="n">
        <v>0</v>
      </c>
      <c r="N12" s="69" t="n">
        <v>707</v>
      </c>
      <c r="O12" s="69" t="n">
        <v>94</v>
      </c>
      <c r="P12" s="69" t="n">
        <v>0</v>
      </c>
      <c r="Q12" s="69" t="n">
        <v>147</v>
      </c>
      <c r="R12" s="69" t="n">
        <v>4078</v>
      </c>
      <c r="S12" s="69" t="n">
        <v>286</v>
      </c>
      <c r="T12" s="69" t="n">
        <v>0</v>
      </c>
      <c r="U12" s="69" t="n">
        <v>216</v>
      </c>
      <c r="V12" s="69" t="n">
        <v>24357</v>
      </c>
      <c r="W12" s="69" t="n">
        <v>17079</v>
      </c>
      <c r="X12" s="69" t="n">
        <v>7278</v>
      </c>
      <c r="Y12" s="69" t="n">
        <v>0</v>
      </c>
      <c r="Z12" s="69" t="n">
        <v>0</v>
      </c>
      <c r="AA12" s="69" t="n">
        <v>6869</v>
      </c>
      <c r="AB12" s="69" t="n">
        <v>0</v>
      </c>
      <c r="AC12" s="69" t="n">
        <v>40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5859</v>
      </c>
      <c r="D13" s="69" t="n">
        <v>10180</v>
      </c>
      <c r="E13" s="69" t="n">
        <v>13</v>
      </c>
      <c r="F13" s="69" t="n">
        <v>96</v>
      </c>
      <c r="G13" s="69" t="n">
        <v>300</v>
      </c>
      <c r="H13" s="69" t="n">
        <v>0</v>
      </c>
      <c r="I13" s="69" t="n">
        <v>784</v>
      </c>
      <c r="J13" s="69" t="n">
        <v>0</v>
      </c>
      <c r="K13" s="69" t="n">
        <v>0</v>
      </c>
      <c r="L13" s="69" t="n">
        <v>0</v>
      </c>
      <c r="M13" s="69" t="n">
        <v>2611</v>
      </c>
      <c r="N13" s="69" t="n">
        <v>0</v>
      </c>
      <c r="O13" s="69" t="n">
        <v>0</v>
      </c>
      <c r="P13" s="69" t="n">
        <v>246</v>
      </c>
      <c r="Q13" s="69" t="n">
        <v>47</v>
      </c>
      <c r="R13" s="69" t="n">
        <v>1118</v>
      </c>
      <c r="S13" s="69" t="n">
        <v>134</v>
      </c>
      <c r="T13" s="69" t="n">
        <v>0</v>
      </c>
      <c r="U13" s="69" t="n">
        <v>330</v>
      </c>
      <c r="V13" s="69" t="n">
        <v>15859</v>
      </c>
      <c r="W13" s="69" t="n">
        <v>11215</v>
      </c>
      <c r="X13" s="69" t="n">
        <v>4644</v>
      </c>
      <c r="Y13" s="69" t="n">
        <v>0</v>
      </c>
      <c r="Z13" s="69" t="n">
        <v>47</v>
      </c>
      <c r="AA13" s="69" t="n">
        <v>4325</v>
      </c>
      <c r="AB13" s="69" t="n">
        <v>0</v>
      </c>
      <c r="AC13" s="69" t="n">
        <v>27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4072</v>
      </c>
      <c r="D14" s="69" t="n">
        <v>18449</v>
      </c>
      <c r="E14" s="69" t="n">
        <v>0</v>
      </c>
      <c r="F14" s="69" t="n">
        <v>185</v>
      </c>
      <c r="G14" s="69" t="n">
        <v>1009</v>
      </c>
      <c r="H14" s="69" t="n">
        <v>145</v>
      </c>
      <c r="I14" s="69" t="n">
        <v>84</v>
      </c>
      <c r="J14" s="69" t="n">
        <v>613</v>
      </c>
      <c r="K14" s="69" t="n">
        <v>0</v>
      </c>
      <c r="L14" s="69" t="n">
        <v>127</v>
      </c>
      <c r="M14" s="69" t="n">
        <v>957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273</v>
      </c>
      <c r="S14" s="69" t="n">
        <v>227</v>
      </c>
      <c r="T14" s="69" t="n">
        <v>320</v>
      </c>
      <c r="U14" s="69" t="n">
        <v>70</v>
      </c>
      <c r="V14" s="69" t="n">
        <v>34072</v>
      </c>
      <c r="W14" s="69" t="n">
        <v>18985</v>
      </c>
      <c r="X14" s="69" t="n">
        <v>15087</v>
      </c>
      <c r="Y14" s="69" t="n">
        <v>0</v>
      </c>
      <c r="Z14" s="69" t="n">
        <v>0</v>
      </c>
      <c r="AA14" s="69" t="n">
        <v>14994</v>
      </c>
      <c r="AB14" s="69" t="n">
        <v>0</v>
      </c>
      <c r="AC14" s="69" t="n">
        <v>9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154</v>
      </c>
      <c r="D15" s="69" t="n">
        <v>1396</v>
      </c>
      <c r="E15" s="69" t="n">
        <v>0</v>
      </c>
      <c r="F15" s="69" t="n">
        <v>0</v>
      </c>
      <c r="G15" s="69" t="n">
        <v>0</v>
      </c>
      <c r="H15" s="69" t="n">
        <v>658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10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154</v>
      </c>
      <c r="W15" s="69" t="n">
        <v>1454</v>
      </c>
      <c r="X15" s="69" t="n">
        <v>700</v>
      </c>
      <c r="Y15" s="69" t="n">
        <v>0</v>
      </c>
      <c r="Z15" s="69" t="n">
        <v>0</v>
      </c>
      <c r="AA15" s="69" t="n">
        <v>658</v>
      </c>
      <c r="AB15" s="69" t="n">
        <v>0</v>
      </c>
      <c r="AC15" s="69" t="n">
        <v>4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2796</v>
      </c>
      <c r="D16" s="69" t="n">
        <v>1416</v>
      </c>
      <c r="E16" s="69" t="n">
        <v>0</v>
      </c>
      <c r="F16" s="69" t="n">
        <v>190</v>
      </c>
      <c r="G16" s="69" t="n">
        <v>5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0</v>
      </c>
      <c r="N16" s="69" t="n">
        <v>0</v>
      </c>
      <c r="O16" s="69" t="n">
        <v>0</v>
      </c>
      <c r="P16" s="69" t="n">
        <v>116</v>
      </c>
      <c r="Q16" s="69" t="n">
        <v>0</v>
      </c>
      <c r="R16" s="69" t="n">
        <v>657</v>
      </c>
      <c r="S16" s="69" t="n">
        <v>145</v>
      </c>
      <c r="T16" s="69" t="n">
        <v>0</v>
      </c>
      <c r="U16" s="69" t="n">
        <v>0</v>
      </c>
      <c r="V16" s="69" t="n">
        <v>2796</v>
      </c>
      <c r="W16" s="69" t="n">
        <v>2679</v>
      </c>
      <c r="X16" s="69" t="n">
        <v>117</v>
      </c>
      <c r="Y16" s="69" t="n">
        <v>0</v>
      </c>
      <c r="Z16" s="69" t="n">
        <v>0</v>
      </c>
      <c r="AA16" s="69" t="n">
        <v>11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7274</v>
      </c>
      <c r="D17" s="69" t="n">
        <v>3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61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89</v>
      </c>
      <c r="R17" s="69" t="n">
        <v>2330</v>
      </c>
      <c r="S17" s="69" t="n">
        <v>0</v>
      </c>
      <c r="T17" s="69" t="n">
        <v>0</v>
      </c>
      <c r="U17" s="69" t="n">
        <v>0</v>
      </c>
      <c r="V17" s="69" t="n">
        <v>7274</v>
      </c>
      <c r="W17" s="69" t="n">
        <v>4263</v>
      </c>
      <c r="X17" s="69" t="n">
        <v>3011</v>
      </c>
      <c r="Y17" s="69" t="n">
        <v>0</v>
      </c>
      <c r="Z17" s="69" t="n">
        <v>0</v>
      </c>
      <c r="AA17" s="69" t="n">
        <v>301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4680</v>
      </c>
      <c r="D18" s="69" t="n">
        <v>1977</v>
      </c>
      <c r="E18" s="69" t="n">
        <v>0</v>
      </c>
      <c r="F18" s="69" t="n">
        <v>0</v>
      </c>
      <c r="G18" s="69" t="n">
        <v>199</v>
      </c>
      <c r="H18" s="69" t="n">
        <v>32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947</v>
      </c>
      <c r="N18" s="69" t="n">
        <v>0</v>
      </c>
      <c r="O18" s="69" t="n">
        <v>0</v>
      </c>
      <c r="P18" s="69" t="n">
        <v>0</v>
      </c>
      <c r="Q18" s="69" t="n">
        <v>199</v>
      </c>
      <c r="R18" s="69" t="n">
        <v>0</v>
      </c>
      <c r="S18" s="69" t="n">
        <v>0</v>
      </c>
      <c r="T18" s="69" t="n">
        <v>1035</v>
      </c>
      <c r="U18" s="69" t="n">
        <v>0</v>
      </c>
      <c r="V18" s="69" t="n">
        <v>4680</v>
      </c>
      <c r="W18" s="69" t="n">
        <v>2627</v>
      </c>
      <c r="X18" s="69" t="n">
        <v>2053</v>
      </c>
      <c r="Y18" s="69" t="n">
        <v>0</v>
      </c>
      <c r="Z18" s="69" t="n">
        <v>992</v>
      </c>
      <c r="AA18" s="69" t="n">
        <v>1044</v>
      </c>
      <c r="AB18" s="69" t="n">
        <v>0</v>
      </c>
      <c r="AC18" s="69" t="n">
        <v>1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943</v>
      </c>
      <c r="D19" s="69" t="n">
        <v>4491</v>
      </c>
      <c r="E19" s="69" t="n">
        <v>0</v>
      </c>
      <c r="F19" s="69" t="n">
        <v>14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6</v>
      </c>
      <c r="N19" s="69" t="n">
        <v>0</v>
      </c>
      <c r="O19" s="69" t="n">
        <v>0</v>
      </c>
      <c r="P19" s="69" t="n">
        <v>66</v>
      </c>
      <c r="Q19" s="69" t="n">
        <v>0</v>
      </c>
      <c r="R19" s="69" t="n">
        <v>1553</v>
      </c>
      <c r="S19" s="69" t="n">
        <v>661</v>
      </c>
      <c r="T19" s="69" t="n">
        <v>0</v>
      </c>
      <c r="U19" s="69" t="n">
        <v>0</v>
      </c>
      <c r="V19" s="69" t="n">
        <v>6943</v>
      </c>
      <c r="W19" s="69" t="n">
        <v>4426</v>
      </c>
      <c r="X19" s="69" t="n">
        <v>2517</v>
      </c>
      <c r="Y19" s="69" t="n">
        <v>0</v>
      </c>
      <c r="Z19" s="69" t="n">
        <v>0</v>
      </c>
      <c r="AA19" s="69" t="n">
        <v>2517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04</v>
      </c>
      <c r="D20" s="69" t="n">
        <v>257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161</v>
      </c>
      <c r="S20" s="69" t="n">
        <v>697</v>
      </c>
      <c r="T20" s="69" t="n">
        <v>89</v>
      </c>
      <c r="U20" s="69" t="n">
        <v>0</v>
      </c>
      <c r="V20" s="69" t="n">
        <v>2204</v>
      </c>
      <c r="W20" s="69" t="n">
        <v>257</v>
      </c>
      <c r="X20" s="69" t="n">
        <v>1947</v>
      </c>
      <c r="Y20" s="69" t="n">
        <v>0</v>
      </c>
      <c r="Z20" s="69" t="n">
        <v>0</v>
      </c>
      <c r="AA20" s="69" t="n">
        <v>19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170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3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170</v>
      </c>
      <c r="W21" s="69" t="n">
        <v>117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315</v>
      </c>
      <c r="D22" s="75" t="n">
        <v>1150</v>
      </c>
      <c r="E22" s="75" t="n">
        <v>42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30</v>
      </c>
      <c r="R22" s="75" t="n">
        <v>0</v>
      </c>
      <c r="S22" s="75" t="n">
        <v>54</v>
      </c>
      <c r="T22" s="75" t="n">
        <v>0</v>
      </c>
      <c r="U22" s="75" t="n">
        <v>39</v>
      </c>
      <c r="V22" s="75" t="n">
        <v>1315</v>
      </c>
      <c r="W22" s="75" t="n">
        <v>1261</v>
      </c>
      <c r="X22" s="75" t="n">
        <v>54</v>
      </c>
      <c r="Y22" s="75" t="n">
        <v>0</v>
      </c>
      <c r="Z22" s="75" t="n">
        <v>0</v>
      </c>
      <c r="AA22" s="75" t="n">
        <v>54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219</v>
      </c>
      <c r="D23" s="69" t="n">
        <v>115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30</v>
      </c>
      <c r="R23" s="69" t="n">
        <v>0</v>
      </c>
      <c r="S23" s="69" t="n">
        <v>0</v>
      </c>
      <c r="T23" s="69" t="n">
        <v>0</v>
      </c>
      <c r="U23" s="69" t="n">
        <v>39</v>
      </c>
      <c r="V23" s="69" t="n">
        <v>1219</v>
      </c>
      <c r="W23" s="69" t="n">
        <v>121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6</v>
      </c>
      <c r="D26" s="69" t="n">
        <v>0</v>
      </c>
      <c r="E26" s="69" t="n">
        <v>42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54</v>
      </c>
      <c r="T26" s="69" t="n">
        <v>0</v>
      </c>
      <c r="U26" s="69" t="n">
        <v>0</v>
      </c>
      <c r="V26" s="69" t="n">
        <v>96</v>
      </c>
      <c r="W26" s="69" t="n">
        <v>42</v>
      </c>
      <c r="X26" s="69" t="n">
        <v>54</v>
      </c>
      <c r="Y26" s="69" t="n">
        <v>0</v>
      </c>
      <c r="Z26" s="69" t="n">
        <v>0</v>
      </c>
      <c r="AA26" s="69" t="n">
        <v>5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694</v>
      </c>
      <c r="D27" s="75" t="n">
        <v>4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287</v>
      </c>
      <c r="S27" s="75" t="n">
        <v>0</v>
      </c>
      <c r="T27" s="75" t="n">
        <v>0</v>
      </c>
      <c r="U27" s="75" t="n">
        <v>0</v>
      </c>
      <c r="V27" s="75" t="n">
        <v>694</v>
      </c>
      <c r="W27" s="75" t="n">
        <v>69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24</v>
      </c>
      <c r="D28" s="69" t="n">
        <v>13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287</v>
      </c>
      <c r="S28" s="69" t="n">
        <v>0</v>
      </c>
      <c r="T28" s="69" t="n">
        <v>0</v>
      </c>
      <c r="U28" s="69" t="n">
        <v>0</v>
      </c>
      <c r="V28" s="69" t="n">
        <v>424</v>
      </c>
      <c r="W28" s="69" t="n">
        <v>42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70</v>
      </c>
      <c r="D29" s="69" t="n">
        <v>27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70</v>
      </c>
      <c r="W29" s="69" t="n">
        <v>27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025</v>
      </c>
      <c r="D32" s="75" t="n">
        <v>1839</v>
      </c>
      <c r="E32" s="75" t="n">
        <v>0</v>
      </c>
      <c r="F32" s="75" t="n">
        <v>0</v>
      </c>
      <c r="G32" s="75" t="n">
        <v>18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025</v>
      </c>
      <c r="W32" s="75" t="n">
        <v>1932</v>
      </c>
      <c r="X32" s="75" t="n">
        <v>93</v>
      </c>
      <c r="Y32" s="75" t="n">
        <v>0</v>
      </c>
      <c r="Z32" s="75" t="n">
        <v>0</v>
      </c>
      <c r="AA32" s="75" t="n">
        <v>93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864</v>
      </c>
      <c r="D33" s="69" t="n">
        <v>771</v>
      </c>
      <c r="E33" s="69" t="n">
        <v>0</v>
      </c>
      <c r="F33" s="69" t="n">
        <v>0</v>
      </c>
      <c r="G33" s="69" t="n">
        <v>9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864</v>
      </c>
      <c r="W33" s="69" t="n">
        <v>864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812</v>
      </c>
      <c r="D34" s="69" t="n">
        <v>81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812</v>
      </c>
      <c r="W34" s="69" t="n">
        <v>81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349</v>
      </c>
      <c r="D35" s="69" t="n">
        <v>256</v>
      </c>
      <c r="E35" s="69" t="n">
        <v>0</v>
      </c>
      <c r="F35" s="69" t="n">
        <v>0</v>
      </c>
      <c r="G35" s="69" t="n">
        <v>93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349</v>
      </c>
      <c r="W35" s="69" t="n">
        <v>256</v>
      </c>
      <c r="X35" s="69" t="n">
        <v>93</v>
      </c>
      <c r="Y35" s="69" t="n">
        <v>0</v>
      </c>
      <c r="Z35" s="69" t="n">
        <v>0</v>
      </c>
      <c r="AA35" s="69" t="n">
        <v>93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571</v>
      </c>
      <c r="D36" s="75" t="n">
        <v>571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571</v>
      </c>
      <c r="W36" s="75" t="n">
        <v>57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331</v>
      </c>
      <c r="D37" s="69" t="n">
        <v>331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331</v>
      </c>
      <c r="W37" s="69" t="n">
        <v>331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40</v>
      </c>
      <c r="D38" s="69" t="n">
        <v>24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0</v>
      </c>
      <c r="W38" s="69" t="n">
        <v>24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9187</v>
      </c>
      <c r="D40" s="75" t="n">
        <v>6021</v>
      </c>
      <c r="E40" s="75" t="n">
        <v>0</v>
      </c>
      <c r="F40" s="75" t="n">
        <v>156</v>
      </c>
      <c r="G40" s="75" t="n">
        <v>2282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87</v>
      </c>
      <c r="N40" s="75" t="n">
        <v>0</v>
      </c>
      <c r="O40" s="75" t="n">
        <v>0</v>
      </c>
      <c r="P40" s="75" t="n">
        <v>0</v>
      </c>
      <c r="Q40" s="75" t="n">
        <v>21</v>
      </c>
      <c r="R40" s="75" t="n">
        <v>575</v>
      </c>
      <c r="S40" s="75" t="n">
        <v>0</v>
      </c>
      <c r="T40" s="75" t="n">
        <v>0</v>
      </c>
      <c r="U40" s="75" t="n">
        <v>45</v>
      </c>
      <c r="V40" s="75" t="n">
        <v>9187</v>
      </c>
      <c r="W40" s="75" t="n">
        <v>6605</v>
      </c>
      <c r="X40" s="75" t="n">
        <v>2582</v>
      </c>
      <c r="Y40" s="75" t="n">
        <v>0</v>
      </c>
      <c r="Z40" s="75" t="n">
        <v>0</v>
      </c>
      <c r="AA40" s="75" t="n">
        <v>2582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59</v>
      </c>
      <c r="D41" s="69" t="n">
        <v>75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59</v>
      </c>
      <c r="W41" s="69" t="n">
        <v>75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438</v>
      </c>
      <c r="D42" s="69" t="n">
        <v>1024</v>
      </c>
      <c r="E42" s="69" t="n">
        <v>0</v>
      </c>
      <c r="F42" s="69" t="n">
        <v>0</v>
      </c>
      <c r="G42" s="69" t="n">
        <v>2282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87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45</v>
      </c>
      <c r="V42" s="69" t="n">
        <v>3438</v>
      </c>
      <c r="W42" s="69" t="n">
        <v>1025</v>
      </c>
      <c r="X42" s="69" t="n">
        <v>2413</v>
      </c>
      <c r="Y42" s="69" t="n">
        <v>0</v>
      </c>
      <c r="Z42" s="69" t="n">
        <v>0</v>
      </c>
      <c r="AA42" s="69" t="n">
        <v>241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99</v>
      </c>
      <c r="D43" s="69" t="n">
        <v>1143</v>
      </c>
      <c r="E43" s="69" t="n">
        <v>0</v>
      </c>
      <c r="F43" s="69" t="n">
        <v>156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99</v>
      </c>
      <c r="W43" s="69" t="n">
        <v>1130</v>
      </c>
      <c r="X43" s="69" t="n">
        <v>169</v>
      </c>
      <c r="Y43" s="69" t="n">
        <v>0</v>
      </c>
      <c r="Z43" s="69" t="n">
        <v>0</v>
      </c>
      <c r="AA43" s="69" t="n">
        <v>169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367</v>
      </c>
      <c r="D44" s="69" t="n">
        <v>34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21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67</v>
      </c>
      <c r="W44" s="69" t="n">
        <v>367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31</v>
      </c>
      <c r="D45" s="69" t="n">
        <v>1156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75</v>
      </c>
      <c r="S45" s="69" t="n">
        <v>0</v>
      </c>
      <c r="T45" s="69" t="n">
        <v>0</v>
      </c>
      <c r="U45" s="69" t="n">
        <v>0</v>
      </c>
      <c r="V45" s="69" t="n">
        <v>1731</v>
      </c>
      <c r="W45" s="69" t="n">
        <v>1731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8</v>
      </c>
      <c r="D46" s="69" t="n">
        <v>408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8</v>
      </c>
      <c r="W46" s="69" t="n">
        <v>408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85</v>
      </c>
      <c r="D47" s="69" t="n">
        <v>118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5</v>
      </c>
      <c r="W47" s="69" t="n">
        <v>1185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77</v>
      </c>
      <c r="D48" s="75" t="n">
        <v>117</v>
      </c>
      <c r="E48" s="75" t="n">
        <v>0</v>
      </c>
      <c r="F48" s="75" t="n">
        <v>0</v>
      </c>
      <c r="G48" s="75" t="n">
        <v>136</v>
      </c>
      <c r="H48" s="75" t="n">
        <v>9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234</v>
      </c>
      <c r="S48" s="75" t="n">
        <v>0</v>
      </c>
      <c r="T48" s="75" t="n">
        <v>0</v>
      </c>
      <c r="U48" s="75" t="n">
        <v>0</v>
      </c>
      <c r="V48" s="75" t="n">
        <v>577</v>
      </c>
      <c r="W48" s="75" t="n">
        <v>324</v>
      </c>
      <c r="X48" s="75" t="n">
        <v>253</v>
      </c>
      <c r="Y48" s="75" t="n">
        <v>0</v>
      </c>
      <c r="Z48" s="75" t="n">
        <v>0</v>
      </c>
      <c r="AA48" s="75" t="n">
        <v>253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17</v>
      </c>
      <c r="D49" s="69" t="n">
        <v>11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17</v>
      </c>
      <c r="W49" s="69" t="n">
        <v>0</v>
      </c>
      <c r="X49" s="69" t="n">
        <v>117</v>
      </c>
      <c r="Y49" s="69" t="n">
        <v>0</v>
      </c>
      <c r="Z49" s="69" t="n">
        <v>0</v>
      </c>
      <c r="AA49" s="69" t="n">
        <v>117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460</v>
      </c>
      <c r="D50" s="69" t="n">
        <v>0</v>
      </c>
      <c r="E50" s="69" t="n">
        <v>0</v>
      </c>
      <c r="F50" s="69" t="n">
        <v>0</v>
      </c>
      <c r="G50" s="69" t="n">
        <v>136</v>
      </c>
      <c r="H50" s="69" t="n">
        <v>9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234</v>
      </c>
      <c r="S50" s="69" t="n">
        <v>0</v>
      </c>
      <c r="T50" s="69" t="n">
        <v>0</v>
      </c>
      <c r="U50" s="69" t="n">
        <v>0</v>
      </c>
      <c r="V50" s="69" t="n">
        <v>460</v>
      </c>
      <c r="W50" s="69" t="n">
        <v>324</v>
      </c>
      <c r="X50" s="69" t="n">
        <v>136</v>
      </c>
      <c r="Y50" s="69" t="n">
        <v>0</v>
      </c>
      <c r="Z50" s="69" t="n">
        <v>0</v>
      </c>
      <c r="AA50" s="69" t="n">
        <v>136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56</v>
      </c>
      <c r="D53" s="75" t="n">
        <v>2625</v>
      </c>
      <c r="E53" s="75" t="n">
        <v>0</v>
      </c>
      <c r="F53" s="75" t="n">
        <v>22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12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99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956</v>
      </c>
      <c r="W53" s="75" t="n">
        <v>2845</v>
      </c>
      <c r="X53" s="75" t="n">
        <v>111</v>
      </c>
      <c r="Y53" s="75" t="n">
        <v>0</v>
      </c>
      <c r="Z53" s="75" t="n">
        <v>0</v>
      </c>
      <c r="AA53" s="75" t="n">
        <v>99</v>
      </c>
      <c r="AB53" s="75" t="n">
        <v>0</v>
      </c>
      <c r="AC53" s="75" t="n">
        <v>1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38</v>
      </c>
      <c r="D54" s="69" t="n">
        <v>4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38</v>
      </c>
      <c r="W54" s="69" t="n">
        <v>43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14</v>
      </c>
      <c r="D55" s="69" t="n">
        <v>6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14</v>
      </c>
      <c r="W55" s="69" t="n">
        <v>61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334</v>
      </c>
      <c r="D56" s="69" t="n">
        <v>33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334</v>
      </c>
      <c r="W56" s="69" t="n">
        <v>33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33</v>
      </c>
      <c r="D57" s="69" t="n">
        <v>514</v>
      </c>
      <c r="E57" s="69" t="n">
        <v>0</v>
      </c>
      <c r="F57" s="69" t="n">
        <v>22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99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33</v>
      </c>
      <c r="W57" s="69" t="n">
        <v>734</v>
      </c>
      <c r="X57" s="69" t="n">
        <v>99</v>
      </c>
      <c r="Y57" s="69" t="n">
        <v>0</v>
      </c>
      <c r="Z57" s="69" t="n">
        <v>0</v>
      </c>
      <c r="AA57" s="69" t="n">
        <v>99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25</v>
      </c>
      <c r="D58" s="69" t="n">
        <v>725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25</v>
      </c>
      <c r="W58" s="69" t="n">
        <v>725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12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</v>
      </c>
      <c r="W59" s="79" t="n">
        <v>0</v>
      </c>
      <c r="X59" s="79" t="n">
        <v>12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12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168643</v>
      </c>
      <c r="D9" s="139" t="n">
        <v>661431</v>
      </c>
      <c r="E9" s="139" t="n">
        <v>19210</v>
      </c>
      <c r="F9" s="139" t="n">
        <v>14787</v>
      </c>
      <c r="G9" s="139" t="n">
        <v>38124</v>
      </c>
      <c r="H9" s="139" t="n">
        <v>7923</v>
      </c>
      <c r="I9" s="139" t="n">
        <v>58205</v>
      </c>
      <c r="J9" s="139" t="n">
        <v>10055</v>
      </c>
      <c r="K9" s="139" t="n">
        <v>3419</v>
      </c>
      <c r="L9" s="139" t="n">
        <v>11938</v>
      </c>
      <c r="M9" s="139" t="n">
        <v>88549</v>
      </c>
      <c r="N9" s="139" t="n">
        <v>1734</v>
      </c>
      <c r="O9" s="139" t="n">
        <v>1478</v>
      </c>
      <c r="P9" s="139" t="n">
        <v>4290</v>
      </c>
      <c r="Q9" s="139" t="n">
        <v>43440</v>
      </c>
      <c r="R9" s="139" t="n">
        <v>128653</v>
      </c>
      <c r="S9" s="139" t="n">
        <v>24986</v>
      </c>
      <c r="T9" s="139" t="n">
        <v>29967</v>
      </c>
      <c r="U9" s="139" t="n">
        <v>19320</v>
      </c>
      <c r="V9" s="140" t="n">
        <v>1168643</v>
      </c>
      <c r="W9" s="139" t="n">
        <v>703975</v>
      </c>
      <c r="X9" s="139" t="n">
        <v>464668</v>
      </c>
      <c r="Y9" s="139" t="n">
        <v>15060</v>
      </c>
      <c r="Z9" s="139" t="n">
        <v>99805</v>
      </c>
      <c r="AA9" s="139" t="n">
        <v>342382</v>
      </c>
      <c r="AB9" s="139" t="n">
        <v>0</v>
      </c>
      <c r="AC9" s="139" t="n">
        <v>742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935247</v>
      </c>
      <c r="D10" s="139" t="n">
        <v>532374</v>
      </c>
      <c r="E10" s="139" t="n">
        <v>18227</v>
      </c>
      <c r="F10" s="139" t="n">
        <v>13452</v>
      </c>
      <c r="G10" s="139" t="n">
        <v>27351</v>
      </c>
      <c r="H10" s="139" t="n">
        <v>5845</v>
      </c>
      <c r="I10" s="139" t="n">
        <v>42096</v>
      </c>
      <c r="J10" s="139" t="n">
        <v>8681</v>
      </c>
      <c r="K10" s="139" t="n">
        <v>1547</v>
      </c>
      <c r="L10" s="139" t="n">
        <v>4714</v>
      </c>
      <c r="M10" s="139" t="n">
        <v>79582</v>
      </c>
      <c r="N10" s="139" t="n">
        <v>1694</v>
      </c>
      <c r="O10" s="139" t="n">
        <v>1357</v>
      </c>
      <c r="P10" s="139" t="n">
        <v>4131</v>
      </c>
      <c r="Q10" s="139" t="n">
        <v>27835</v>
      </c>
      <c r="R10" s="139" t="n">
        <v>100792</v>
      </c>
      <c r="S10" s="139" t="n">
        <v>22232</v>
      </c>
      <c r="T10" s="139" t="n">
        <v>24961</v>
      </c>
      <c r="U10" s="139" t="n">
        <v>18376</v>
      </c>
      <c r="V10" s="140" t="n">
        <v>935247</v>
      </c>
      <c r="W10" s="139" t="n">
        <v>556939</v>
      </c>
      <c r="X10" s="139" t="n">
        <v>378308</v>
      </c>
      <c r="Y10" s="139" t="n">
        <v>15060</v>
      </c>
      <c r="Z10" s="139" t="n">
        <v>74698</v>
      </c>
      <c r="AA10" s="139" t="n">
        <v>281717</v>
      </c>
      <c r="AB10" s="139" t="n">
        <v>0</v>
      </c>
      <c r="AC10" s="139" t="n">
        <v>6833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33396</v>
      </c>
      <c r="D11" s="141" t="n">
        <v>129057</v>
      </c>
      <c r="E11" s="141" t="n">
        <v>983</v>
      </c>
      <c r="F11" s="141" t="n">
        <v>1335</v>
      </c>
      <c r="G11" s="141" t="n">
        <v>10773</v>
      </c>
      <c r="H11" s="141" t="n">
        <v>2078</v>
      </c>
      <c r="I11" s="141" t="n">
        <v>16109</v>
      </c>
      <c r="J11" s="141" t="n">
        <v>1374</v>
      </c>
      <c r="K11" s="141" t="n">
        <v>1872</v>
      </c>
      <c r="L11" s="141" t="n">
        <v>7224</v>
      </c>
      <c r="M11" s="141" t="n">
        <v>8967</v>
      </c>
      <c r="N11" s="141" t="n">
        <v>40</v>
      </c>
      <c r="O11" s="141" t="n">
        <v>121</v>
      </c>
      <c r="P11" s="141" t="n">
        <v>159</v>
      </c>
      <c r="Q11" s="141" t="n">
        <v>15605</v>
      </c>
      <c r="R11" s="141" t="n">
        <v>27861</v>
      </c>
      <c r="S11" s="141" t="n">
        <v>2754</v>
      </c>
      <c r="T11" s="141" t="n">
        <v>5006</v>
      </c>
      <c r="U11" s="141" t="n">
        <v>944</v>
      </c>
      <c r="V11" s="142" t="n">
        <v>233396</v>
      </c>
      <c r="W11" s="141" t="n">
        <v>147036</v>
      </c>
      <c r="X11" s="141" t="n">
        <v>86360</v>
      </c>
      <c r="Y11" s="141" t="n">
        <v>0</v>
      </c>
      <c r="Z11" s="141" t="n">
        <v>25107</v>
      </c>
      <c r="AA11" s="141" t="n">
        <v>60665</v>
      </c>
      <c r="AB11" s="141" t="n">
        <v>0</v>
      </c>
      <c r="AC11" s="141" t="n">
        <v>588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69081</v>
      </c>
      <c r="D12" s="139" t="n">
        <v>162278</v>
      </c>
      <c r="E12" s="139" t="n">
        <v>6181</v>
      </c>
      <c r="F12" s="139" t="n">
        <v>8026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3219</v>
      </c>
      <c r="N12" s="139" t="n">
        <v>1694</v>
      </c>
      <c r="O12" s="139" t="n">
        <v>667</v>
      </c>
      <c r="P12" s="139" t="n">
        <v>948</v>
      </c>
      <c r="Q12" s="139" t="n">
        <v>3110</v>
      </c>
      <c r="R12" s="139" t="n">
        <v>31453</v>
      </c>
      <c r="S12" s="139" t="n">
        <v>5492</v>
      </c>
      <c r="T12" s="139" t="n">
        <v>12051</v>
      </c>
      <c r="U12" s="139" t="n">
        <v>6529</v>
      </c>
      <c r="V12" s="140" t="n">
        <v>269081</v>
      </c>
      <c r="W12" s="139" t="n">
        <v>155396</v>
      </c>
      <c r="X12" s="139" t="n">
        <v>113685</v>
      </c>
      <c r="Y12" s="139" t="n">
        <v>0</v>
      </c>
      <c r="Z12" s="139" t="n">
        <v>33128</v>
      </c>
      <c r="AA12" s="139" t="n">
        <v>78164</v>
      </c>
      <c r="AB12" s="139" t="n">
        <v>0</v>
      </c>
      <c r="AC12" s="139" t="n">
        <v>239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69260</v>
      </c>
      <c r="D13" s="139" t="n">
        <v>82796</v>
      </c>
      <c r="E13" s="139" t="n">
        <v>735</v>
      </c>
      <c r="F13" s="139" t="n">
        <v>1181</v>
      </c>
      <c r="G13" s="139" t="n">
        <v>1031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482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2631</v>
      </c>
      <c r="S13" s="139" t="n">
        <v>7398</v>
      </c>
      <c r="T13" s="139" t="n">
        <v>2613</v>
      </c>
      <c r="U13" s="139" t="n">
        <v>5488</v>
      </c>
      <c r="V13" s="140" t="n">
        <v>169260</v>
      </c>
      <c r="W13" s="139" t="n">
        <v>87239</v>
      </c>
      <c r="X13" s="139" t="n">
        <v>82021</v>
      </c>
      <c r="Y13" s="139" t="n">
        <v>4393</v>
      </c>
      <c r="Z13" s="139" t="n">
        <v>10421</v>
      </c>
      <c r="AA13" s="139" t="n">
        <v>66047</v>
      </c>
      <c r="AB13" s="139" t="n">
        <v>0</v>
      </c>
      <c r="AC13" s="139" t="n">
        <v>1160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26073</v>
      </c>
      <c r="D14" s="139" t="n">
        <v>134566</v>
      </c>
      <c r="E14" s="139" t="n">
        <v>6132</v>
      </c>
      <c r="F14" s="139" t="n">
        <v>978</v>
      </c>
      <c r="G14" s="139" t="n">
        <v>9047</v>
      </c>
      <c r="H14" s="139" t="n">
        <v>2147</v>
      </c>
      <c r="I14" s="139" t="n">
        <v>12045</v>
      </c>
      <c r="J14" s="139" t="n">
        <v>5154</v>
      </c>
      <c r="K14" s="139" t="n">
        <v>45</v>
      </c>
      <c r="L14" s="139" t="n">
        <v>159</v>
      </c>
      <c r="M14" s="139" t="n">
        <v>2188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3583</v>
      </c>
      <c r="S14" s="139" t="n">
        <v>3595</v>
      </c>
      <c r="T14" s="139" t="n">
        <v>3131</v>
      </c>
      <c r="U14" s="139" t="n">
        <v>1722</v>
      </c>
      <c r="V14" s="140" t="n">
        <v>226073</v>
      </c>
      <c r="W14" s="139" t="n">
        <v>141334</v>
      </c>
      <c r="X14" s="139" t="n">
        <v>84739</v>
      </c>
      <c r="Y14" s="139" t="n">
        <v>10652</v>
      </c>
      <c r="Z14" s="139" t="n">
        <v>5543</v>
      </c>
      <c r="AA14" s="139" t="n">
        <v>66733</v>
      </c>
      <c r="AB14" s="139" t="n">
        <v>0</v>
      </c>
      <c r="AC14" s="139" t="n">
        <v>1811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4454</v>
      </c>
      <c r="D15" s="139" t="n">
        <v>17181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4454</v>
      </c>
      <c r="W15" s="139" t="n">
        <v>17963</v>
      </c>
      <c r="X15" s="139" t="n">
        <v>6491</v>
      </c>
      <c r="Y15" s="139" t="n">
        <v>0</v>
      </c>
      <c r="Z15" s="139" t="n">
        <v>4321</v>
      </c>
      <c r="AA15" s="139" t="n">
        <v>2047</v>
      </c>
      <c r="AB15" s="139" t="n">
        <v>0</v>
      </c>
      <c r="AC15" s="139" t="n">
        <v>12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1133</v>
      </c>
      <c r="D16" s="139" t="n">
        <v>26794</v>
      </c>
      <c r="E16" s="139" t="n">
        <v>296</v>
      </c>
      <c r="F16" s="139" t="n">
        <v>1007</v>
      </c>
      <c r="G16" s="139" t="n">
        <v>307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7867</v>
      </c>
      <c r="S16" s="139" t="n">
        <v>761</v>
      </c>
      <c r="T16" s="139" t="n">
        <v>68</v>
      </c>
      <c r="U16" s="139" t="n">
        <v>824</v>
      </c>
      <c r="V16" s="140" t="n">
        <v>41133</v>
      </c>
      <c r="W16" s="139" t="n">
        <v>30966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0072</v>
      </c>
      <c r="D17" s="139" t="n">
        <v>28659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61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983</v>
      </c>
      <c r="V17" s="140" t="n">
        <v>70072</v>
      </c>
      <c r="W17" s="139" t="n">
        <v>33655</v>
      </c>
      <c r="X17" s="139" t="n">
        <v>36417</v>
      </c>
      <c r="Y17" s="139" t="n">
        <v>0</v>
      </c>
      <c r="Z17" s="139" t="n">
        <v>14969</v>
      </c>
      <c r="AA17" s="139" t="n">
        <v>21272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4171</v>
      </c>
      <c r="D18" s="139" t="n">
        <v>22425</v>
      </c>
      <c r="E18" s="139" t="n">
        <v>500</v>
      </c>
      <c r="F18" s="139" t="n">
        <v>141</v>
      </c>
      <c r="G18" s="139" t="n">
        <v>6417</v>
      </c>
      <c r="H18" s="139" t="n">
        <v>664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1646</v>
      </c>
      <c r="S18" s="139" t="n">
        <v>357</v>
      </c>
      <c r="T18" s="139" t="n">
        <v>4635</v>
      </c>
      <c r="U18" s="139" t="n">
        <v>1284</v>
      </c>
      <c r="V18" s="140" t="n">
        <v>44171</v>
      </c>
      <c r="W18" s="139" t="n">
        <v>24811</v>
      </c>
      <c r="X18" s="139" t="n">
        <v>19360</v>
      </c>
      <c r="Y18" s="139" t="n">
        <v>15</v>
      </c>
      <c r="Z18" s="139" t="n">
        <v>2406</v>
      </c>
      <c r="AA18" s="139" t="n">
        <v>16537</v>
      </c>
      <c r="AB18" s="139" t="n">
        <v>0</v>
      </c>
      <c r="AC18" s="139" t="n">
        <v>402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0889</v>
      </c>
      <c r="D19" s="139" t="n">
        <v>30250</v>
      </c>
      <c r="E19" s="139" t="n">
        <v>3729</v>
      </c>
      <c r="F19" s="139" t="n">
        <v>1381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120</v>
      </c>
      <c r="N19" s="139" t="n">
        <v>0</v>
      </c>
      <c r="O19" s="139" t="n">
        <v>0</v>
      </c>
      <c r="P19" s="139" t="n">
        <v>66</v>
      </c>
      <c r="Q19" s="139" t="n">
        <v>217</v>
      </c>
      <c r="R19" s="139" t="n">
        <v>5001</v>
      </c>
      <c r="S19" s="139" t="n">
        <v>794</v>
      </c>
      <c r="T19" s="139" t="n">
        <v>364</v>
      </c>
      <c r="U19" s="139" t="n">
        <v>814</v>
      </c>
      <c r="V19" s="140" t="n">
        <v>50889</v>
      </c>
      <c r="W19" s="139" t="n">
        <v>34852</v>
      </c>
      <c r="X19" s="139" t="n">
        <v>16037</v>
      </c>
      <c r="Y19" s="139" t="n">
        <v>0</v>
      </c>
      <c r="Z19" s="139" t="n">
        <v>2956</v>
      </c>
      <c r="AA19" s="139" t="n">
        <v>12848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943</v>
      </c>
      <c r="D20" s="139" t="n">
        <v>7605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6943</v>
      </c>
      <c r="W20" s="139" t="n">
        <v>10544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3171</v>
      </c>
      <c r="D21" s="139" t="n">
        <v>1982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107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3171</v>
      </c>
      <c r="W21" s="139" t="n">
        <v>2017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298</v>
      </c>
      <c r="D22" s="143" t="n">
        <v>9426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298</v>
      </c>
      <c r="W22" s="143" t="n">
        <v>10496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74</v>
      </c>
      <c r="D26" s="139" t="n">
        <v>1377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74</v>
      </c>
      <c r="W26" s="139" t="n">
        <v>2428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803</v>
      </c>
      <c r="D27" s="143" t="n">
        <v>373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803</v>
      </c>
      <c r="W27" s="143" t="n">
        <v>495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286</v>
      </c>
      <c r="D28" s="139" t="n">
        <v>132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286</v>
      </c>
      <c r="W28" s="139" t="n">
        <v>2241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9634</v>
      </c>
      <c r="D32" s="143" t="n">
        <v>16435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9634</v>
      </c>
      <c r="W32" s="143" t="n">
        <v>21130</v>
      </c>
      <c r="X32" s="143" t="n">
        <v>8504</v>
      </c>
      <c r="Y32" s="143" t="n">
        <v>0</v>
      </c>
      <c r="Z32" s="143" t="n">
        <v>865</v>
      </c>
      <c r="AA32" s="143" t="n">
        <v>745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004</v>
      </c>
      <c r="D33" s="139" t="n">
        <v>8426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004</v>
      </c>
      <c r="W33" s="139" t="n">
        <v>9381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973</v>
      </c>
      <c r="D34" s="139" t="n">
        <v>314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973</v>
      </c>
      <c r="W34" s="139" t="n">
        <v>4697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886</v>
      </c>
      <c r="D36" s="139" t="n">
        <v>9962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886</v>
      </c>
      <c r="W36" s="139" t="n">
        <v>13963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153</v>
      </c>
      <c r="D37" s="139" t="n">
        <v>6478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153</v>
      </c>
      <c r="W37" s="139" t="n">
        <v>7728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636</v>
      </c>
      <c r="D38" s="139" t="n">
        <v>323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636</v>
      </c>
      <c r="W38" s="139" t="n">
        <v>413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07314</v>
      </c>
      <c r="D40" s="143" t="n">
        <v>60718</v>
      </c>
      <c r="E40" s="143" t="n">
        <v>698</v>
      </c>
      <c r="F40" s="143" t="n">
        <v>249</v>
      </c>
      <c r="G40" s="143" t="n">
        <v>8443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983</v>
      </c>
      <c r="N40" s="143" t="n">
        <v>0</v>
      </c>
      <c r="O40" s="143" t="n">
        <v>121</v>
      </c>
      <c r="P40" s="143" t="n">
        <v>159</v>
      </c>
      <c r="Q40" s="143" t="n">
        <v>11373</v>
      </c>
      <c r="R40" s="143" t="n">
        <v>7425</v>
      </c>
      <c r="S40" s="143" t="n">
        <v>539</v>
      </c>
      <c r="T40" s="143" t="n">
        <v>1216</v>
      </c>
      <c r="U40" s="143" t="n">
        <v>57</v>
      </c>
      <c r="V40" s="144" t="n">
        <v>107314</v>
      </c>
      <c r="W40" s="143" t="n">
        <v>62802</v>
      </c>
      <c r="X40" s="143" t="n">
        <v>44512</v>
      </c>
      <c r="Y40" s="143" t="n">
        <v>0</v>
      </c>
      <c r="Z40" s="143" t="n">
        <v>16530</v>
      </c>
      <c r="AA40" s="143" t="n">
        <v>27715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923</v>
      </c>
      <c r="D41" s="139" t="n">
        <v>683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923</v>
      </c>
      <c r="W41" s="139" t="n">
        <v>7788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09</v>
      </c>
      <c r="D42" s="139" t="n">
        <v>7379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509</v>
      </c>
      <c r="W42" s="139" t="n">
        <v>9142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142</v>
      </c>
      <c r="D43" s="139" t="n">
        <v>12317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6142</v>
      </c>
      <c r="W43" s="139" t="n">
        <v>1399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2503</v>
      </c>
      <c r="D45" s="139" t="n">
        <v>8295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93</v>
      </c>
      <c r="T45" s="139" t="n">
        <v>1124</v>
      </c>
      <c r="U45" s="139" t="n">
        <v>0</v>
      </c>
      <c r="V45" s="140" t="n">
        <v>22503</v>
      </c>
      <c r="W45" s="139" t="n">
        <v>11333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24</v>
      </c>
      <c r="D46" s="139" t="n">
        <v>12602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24</v>
      </c>
      <c r="W46" s="139" t="n">
        <v>6127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0692</v>
      </c>
      <c r="D47" s="139" t="n">
        <v>11591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20692</v>
      </c>
      <c r="W47" s="139" t="n">
        <v>12716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112</v>
      </c>
      <c r="D48" s="143" t="n">
        <v>2739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112</v>
      </c>
      <c r="W48" s="143" t="n">
        <v>2946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004</v>
      </c>
      <c r="D49" s="139" t="n">
        <v>1175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004</v>
      </c>
      <c r="W49" s="139" t="n">
        <v>1058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741</v>
      </c>
      <c r="D50" s="139" t="n">
        <v>1197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741</v>
      </c>
      <c r="W50" s="139" t="n">
        <v>1521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9654</v>
      </c>
      <c r="D53" s="143" t="n">
        <v>2588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937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9654</v>
      </c>
      <c r="W53" s="143" t="n">
        <v>30032</v>
      </c>
      <c r="X53" s="143" t="n">
        <v>9622</v>
      </c>
      <c r="Y53" s="143" t="n">
        <v>0</v>
      </c>
      <c r="Z53" s="143" t="n">
        <v>1789</v>
      </c>
      <c r="AA53" s="143" t="n">
        <v>7797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853</v>
      </c>
      <c r="D54" s="139" t="n">
        <v>3033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853</v>
      </c>
      <c r="W54" s="139" t="n">
        <v>2801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908</v>
      </c>
      <c r="D55" s="139" t="n">
        <v>6525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908</v>
      </c>
      <c r="W55" s="139" t="n">
        <v>811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092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1092</v>
      </c>
      <c r="W56" s="139" t="n">
        <v>957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265</v>
      </c>
      <c r="D57" s="139" t="n">
        <v>7328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10265</v>
      </c>
      <c r="W57" s="139" t="n">
        <v>8819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9185</v>
      </c>
      <c r="D58" s="139" t="n">
        <v>7840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9185</v>
      </c>
      <c r="W58" s="139" t="n">
        <v>9004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17" activeCellId="0" sqref="V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16864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0</v>
      </c>
      <c r="P9" s="167" t="n">
        <v>589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935247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0</v>
      </c>
      <c r="P10" s="172" t="n">
        <v>4871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33396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0</v>
      </c>
      <c r="P11" s="177" t="n">
        <v>1028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6908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0</v>
      </c>
      <c r="P12" s="172" t="n">
        <v>155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69260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0</v>
      </c>
      <c r="P13" s="172" t="n">
        <v>719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260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0</v>
      </c>
      <c r="P14" s="172" t="n">
        <v>129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445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0</v>
      </c>
      <c r="P15" s="172" t="n">
        <v>117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1133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0</v>
      </c>
      <c r="P16" s="172" t="n">
        <v>24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0072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0</v>
      </c>
      <c r="P17" s="172" t="n">
        <v>252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417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0</v>
      </c>
      <c r="P18" s="172" t="n">
        <v>204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088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0</v>
      </c>
      <c r="P19" s="172" t="n">
        <v>308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6943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0</v>
      </c>
      <c r="P20" s="172" t="n">
        <v>53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317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0</v>
      </c>
      <c r="P21" s="172" t="n">
        <v>130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298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0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74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803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0</v>
      </c>
      <c r="P27" s="190" t="n">
        <v>25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28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0</v>
      </c>
      <c r="P28" s="172" t="n">
        <v>9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9634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0</v>
      </c>
      <c r="P32" s="190" t="n">
        <v>122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004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0</v>
      </c>
      <c r="P33" s="172" t="n">
        <v>72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9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0</v>
      </c>
      <c r="P34" s="172" t="n">
        <v>23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886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0</v>
      </c>
      <c r="P36" s="190" t="n">
        <v>68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153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0</v>
      </c>
      <c r="P37" s="172" t="n">
        <v>41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63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0</v>
      </c>
      <c r="P38" s="172" t="n">
        <v>2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0731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0</v>
      </c>
      <c r="P40" s="190" t="n">
        <v>509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923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0</v>
      </c>
      <c r="P41" s="172" t="n">
        <v>52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509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0</v>
      </c>
      <c r="P42" s="172" t="n">
        <v>53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14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0</v>
      </c>
      <c r="P43" s="172" t="n">
        <v>8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250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0</v>
      </c>
      <c r="P45" s="172" t="n">
        <v>55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24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0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069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0</v>
      </c>
      <c r="P47" s="172" t="n">
        <v>11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112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0</v>
      </c>
      <c r="P48" s="190" t="n">
        <v>1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004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0</v>
      </c>
      <c r="P49" s="172" t="n">
        <v>6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74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9654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0</v>
      </c>
      <c r="P53" s="190" t="n">
        <v>21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853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0</v>
      </c>
      <c r="P54" s="172" t="n">
        <v>30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90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0</v>
      </c>
      <c r="P55" s="172" t="n">
        <v>5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092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0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26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0</v>
      </c>
      <c r="P57" s="172" t="n">
        <v>6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185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0</v>
      </c>
      <c r="P58" s="172" t="n">
        <v>64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2-18T02:38:28Z</cp:lastPrinted>
  <dcterms:modified xsi:type="dcterms:W3CDTF">2013-12-26T04:15:40Z</dcterms:modified>
  <cp:revision>0</cp:revision>
  <dc:subject/>
  <dc:title/>
</cp:coreProperties>
</file>