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6219"/>
        <c:axId val="14118495"/>
      </c:lineChart>
      <c:catAx>
        <c:axId val="5975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8495"/>
        <c:crossesAt val="0"/>
        <c:auto val="1"/>
        <c:lblAlgn val="ctr"/>
        <c:lblOffset val="100"/>
        <c:noMultiLvlLbl val="0"/>
      </c:catAx>
      <c:valAx>
        <c:axId val="141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56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7036"/>
        <c:axId val="43996589"/>
      </c:lineChart>
      <c:catAx>
        <c:axId val="2351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96589"/>
        <c:crossesAt val="0"/>
        <c:auto val="1"/>
        <c:lblAlgn val="ctr"/>
        <c:lblOffset val="100"/>
        <c:noMultiLvlLbl val="0"/>
      </c:catAx>
      <c:valAx>
        <c:axId val="439965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1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