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1850"/>
        <c:axId val="17357818"/>
      </c:lineChart>
      <c:catAx>
        <c:axId val="4703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7818"/>
        <c:crossesAt val="0"/>
        <c:auto val="1"/>
        <c:lblAlgn val="ctr"/>
        <c:lblOffset val="100"/>
        <c:noMultiLvlLbl val="0"/>
      </c:catAx>
      <c:valAx>
        <c:axId val="173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31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5129"/>
        <c:axId val="29965644"/>
      </c:lineChart>
      <c:catAx>
        <c:axId val="2070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5644"/>
        <c:crossesAt val="0"/>
        <c:auto val="1"/>
        <c:lblAlgn val="ctr"/>
        <c:lblOffset val="100"/>
        <c:noMultiLvlLbl val="0"/>
      </c:catAx>
      <c:valAx>
        <c:axId val="299656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0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