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5799"/>
        <c:axId val="53009047"/>
      </c:lineChart>
      <c:catAx>
        <c:axId val="7332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09047"/>
        <c:crossesAt val="0"/>
        <c:auto val="1"/>
        <c:lblAlgn val="ctr"/>
        <c:lblOffset val="100"/>
        <c:noMultiLvlLbl val="0"/>
      </c:catAx>
      <c:valAx>
        <c:axId val="530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25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988"/>
        <c:axId val="28986040"/>
      </c:lineChart>
      <c:catAx>
        <c:axId val="6952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6040"/>
        <c:crossesAt val="0"/>
        <c:auto val="1"/>
        <c:lblAlgn val="ctr"/>
        <c:lblOffset val="100"/>
        <c:noMultiLvlLbl val="0"/>
      </c:catAx>
      <c:valAx>
        <c:axId val="289860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2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