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3188"/>
        <c:axId val="67870092"/>
      </c:lineChart>
      <c:catAx>
        <c:axId val="4782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70092"/>
        <c:crossesAt val="0"/>
        <c:auto val="1"/>
        <c:lblAlgn val="ctr"/>
        <c:lblOffset val="100"/>
        <c:noMultiLvlLbl val="0"/>
      </c:catAx>
      <c:valAx>
        <c:axId val="678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23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8314"/>
        <c:axId val="71744316"/>
      </c:lineChart>
      <c:catAx>
        <c:axId val="3243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44316"/>
        <c:crossesAt val="0"/>
        <c:auto val="1"/>
        <c:lblAlgn val="ctr"/>
        <c:lblOffset val="100"/>
        <c:noMultiLvlLbl val="0"/>
      </c:catAx>
      <c:valAx>
        <c:axId val="717443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3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