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9651"/>
        <c:axId val="86519332"/>
      </c:lineChart>
      <c:catAx>
        <c:axId val="918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19332"/>
        <c:crossesAt val="0"/>
        <c:auto val="1"/>
        <c:lblAlgn val="ctr"/>
        <c:lblOffset val="100"/>
        <c:noMultiLvlLbl val="0"/>
      </c:catAx>
      <c:valAx>
        <c:axId val="865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79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2620"/>
        <c:axId val="16685964"/>
      </c:lineChart>
      <c:catAx>
        <c:axId val="1717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5964"/>
        <c:crossesAt val="0"/>
        <c:auto val="1"/>
        <c:lblAlgn val="ctr"/>
        <c:lblOffset val="100"/>
        <c:noMultiLvlLbl val="0"/>
      </c:catAx>
      <c:valAx>
        <c:axId val="166859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7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