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0915"/>
        <c:axId val="66227049"/>
      </c:lineChart>
      <c:catAx>
        <c:axId val="2026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27049"/>
        <c:crossesAt val="0"/>
        <c:auto val="1"/>
        <c:lblAlgn val="ctr"/>
        <c:lblOffset val="100"/>
        <c:noMultiLvlLbl val="0"/>
      </c:catAx>
      <c:valAx>
        <c:axId val="662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2609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9722"/>
        <c:axId val="30232505"/>
      </c:lineChart>
      <c:catAx>
        <c:axId val="8337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32505"/>
        <c:crossesAt val="0"/>
        <c:auto val="1"/>
        <c:lblAlgn val="ctr"/>
        <c:lblOffset val="100"/>
        <c:noMultiLvlLbl val="0"/>
      </c:catAx>
      <c:valAx>
        <c:axId val="302325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7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