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2504"/>
        <c:axId val="77116052"/>
      </c:lineChart>
      <c:catAx>
        <c:axId val="4519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16052"/>
        <c:crossesAt val="0"/>
        <c:auto val="1"/>
        <c:lblAlgn val="ctr"/>
        <c:lblOffset val="100"/>
        <c:noMultiLvlLbl val="0"/>
      </c:catAx>
      <c:valAx>
        <c:axId val="771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92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0074"/>
        <c:axId val="48924353"/>
      </c:lineChart>
      <c:catAx>
        <c:axId val="8010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4353"/>
        <c:crossesAt val="0"/>
        <c:auto val="1"/>
        <c:lblAlgn val="ctr"/>
        <c:lblOffset val="100"/>
        <c:noMultiLvlLbl val="0"/>
      </c:catAx>
      <c:valAx>
        <c:axId val="489243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0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