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9043"/>
        <c:axId val="80779341"/>
      </c:lineChart>
      <c:catAx>
        <c:axId val="7197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79341"/>
        <c:crossesAt val="0"/>
        <c:auto val="1"/>
        <c:lblAlgn val="ctr"/>
        <c:lblOffset val="100"/>
        <c:noMultiLvlLbl val="0"/>
      </c:catAx>
      <c:valAx>
        <c:axId val="807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79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7452"/>
        <c:axId val="40292663"/>
      </c:lineChart>
      <c:catAx>
        <c:axId val="4960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92663"/>
        <c:crossesAt val="0"/>
        <c:auto val="1"/>
        <c:lblAlgn val="ctr"/>
        <c:lblOffset val="100"/>
        <c:noMultiLvlLbl val="0"/>
      </c:catAx>
      <c:valAx>
        <c:axId val="402926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0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