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5151"/>
        <c:axId val="91752772"/>
      </c:lineChart>
      <c:catAx>
        <c:axId val="8455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2772"/>
        <c:crossesAt val="0"/>
        <c:auto val="1"/>
        <c:lblAlgn val="ctr"/>
        <c:lblOffset val="100"/>
        <c:noMultiLvlLbl val="0"/>
      </c:catAx>
      <c:valAx>
        <c:axId val="917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55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6428"/>
        <c:axId val="38289395"/>
      </c:lineChart>
      <c:catAx>
        <c:axId val="8957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89395"/>
        <c:crossesAt val="0"/>
        <c:auto val="1"/>
        <c:lblAlgn val="ctr"/>
        <c:lblOffset val="100"/>
        <c:noMultiLvlLbl val="0"/>
      </c:catAx>
      <c:valAx>
        <c:axId val="382893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7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