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815"/>
        <c:axId val="72302905"/>
      </c:lineChart>
      <c:catAx>
        <c:axId val="952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02905"/>
        <c:crossesAt val="0"/>
        <c:auto val="1"/>
        <c:lblAlgn val="ctr"/>
        <c:lblOffset val="100"/>
        <c:noMultiLvlLbl val="0"/>
      </c:catAx>
      <c:valAx>
        <c:axId val="723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3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4009"/>
        <c:axId val="16084047"/>
      </c:lineChart>
      <c:catAx>
        <c:axId val="1336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84047"/>
        <c:crossesAt val="0"/>
        <c:auto val="1"/>
        <c:lblAlgn val="ctr"/>
        <c:lblOffset val="100"/>
        <c:noMultiLvlLbl val="0"/>
      </c:catAx>
      <c:valAx>
        <c:axId val="160840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6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