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8332"/>
        <c:axId val="35268588"/>
      </c:lineChart>
      <c:catAx>
        <c:axId val="3974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68588"/>
        <c:crossesAt val="0"/>
        <c:auto val="1"/>
        <c:lblAlgn val="ctr"/>
        <c:lblOffset val="100"/>
        <c:noMultiLvlLbl val="0"/>
      </c:catAx>
      <c:valAx>
        <c:axId val="352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48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8212"/>
        <c:axId val="68264433"/>
      </c:lineChart>
      <c:catAx>
        <c:axId val="1106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64433"/>
        <c:crossesAt val="0"/>
        <c:auto val="1"/>
        <c:lblAlgn val="ctr"/>
        <c:lblOffset val="100"/>
        <c:noMultiLvlLbl val="0"/>
      </c:catAx>
      <c:valAx>
        <c:axId val="682644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6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