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9896"/>
        <c:axId val="98938233"/>
      </c:lineChart>
      <c:catAx>
        <c:axId val="3763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38233"/>
        <c:crossesAt val="0"/>
        <c:auto val="1"/>
        <c:lblAlgn val="ctr"/>
        <c:lblOffset val="100"/>
        <c:noMultiLvlLbl val="0"/>
      </c:catAx>
      <c:valAx>
        <c:axId val="9893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639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6785"/>
        <c:axId val="82240304"/>
      </c:lineChart>
      <c:catAx>
        <c:axId val="6238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40304"/>
        <c:crossesAt val="0"/>
        <c:auto val="1"/>
        <c:lblAlgn val="ctr"/>
        <c:lblOffset val="100"/>
        <c:noMultiLvlLbl val="0"/>
      </c:catAx>
      <c:valAx>
        <c:axId val="822403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86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