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0835"/>
        <c:axId val="66054877"/>
      </c:lineChart>
      <c:catAx>
        <c:axId val="6364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54877"/>
        <c:crossesAt val="0"/>
        <c:auto val="1"/>
        <c:lblAlgn val="ctr"/>
        <c:lblOffset val="100"/>
        <c:noMultiLvlLbl val="0"/>
      </c:catAx>
      <c:valAx>
        <c:axId val="660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40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8653"/>
        <c:axId val="28029123"/>
      </c:lineChart>
      <c:catAx>
        <c:axId val="4024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9123"/>
        <c:crossesAt val="0"/>
        <c:auto val="1"/>
        <c:lblAlgn val="ctr"/>
        <c:lblOffset val="100"/>
        <c:noMultiLvlLbl val="0"/>
      </c:catAx>
      <c:valAx>
        <c:axId val="280291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4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