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4712"/>
        <c:axId val="14260034"/>
      </c:lineChart>
      <c:catAx>
        <c:axId val="3844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60034"/>
        <c:crossesAt val="0"/>
        <c:auto val="1"/>
        <c:lblAlgn val="ctr"/>
        <c:lblOffset val="100"/>
        <c:noMultiLvlLbl val="0"/>
      </c:catAx>
      <c:valAx>
        <c:axId val="142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44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1380"/>
        <c:axId val="39592486"/>
      </c:lineChart>
      <c:catAx>
        <c:axId val="9264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2486"/>
        <c:crossesAt val="0"/>
        <c:auto val="1"/>
        <c:lblAlgn val="ctr"/>
        <c:lblOffset val="100"/>
        <c:noMultiLvlLbl val="0"/>
      </c:catAx>
      <c:valAx>
        <c:axId val="395924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4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