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3933"/>
        <c:axId val="12781811"/>
      </c:lineChart>
      <c:catAx>
        <c:axId val="2129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81811"/>
        <c:crossesAt val="0"/>
        <c:auto val="1"/>
        <c:lblAlgn val="ctr"/>
        <c:lblOffset val="100"/>
        <c:noMultiLvlLbl val="0"/>
      </c:catAx>
      <c:valAx>
        <c:axId val="127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93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4086"/>
        <c:axId val="7736070"/>
      </c:lineChart>
      <c:catAx>
        <c:axId val="1958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6070"/>
        <c:crossesAt val="0"/>
        <c:auto val="1"/>
        <c:lblAlgn val="ctr"/>
        <c:lblOffset val="100"/>
        <c:noMultiLvlLbl val="0"/>
      </c:catAx>
      <c:valAx>
        <c:axId val="77360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8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