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4998"/>
        <c:axId val="94348540"/>
      </c:lineChart>
      <c:catAx>
        <c:axId val="7979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48540"/>
        <c:crossesAt val="0"/>
        <c:auto val="1"/>
        <c:lblAlgn val="ctr"/>
        <c:lblOffset val="100"/>
        <c:noMultiLvlLbl val="0"/>
      </c:catAx>
      <c:valAx>
        <c:axId val="943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94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5357"/>
        <c:axId val="19242572"/>
      </c:lineChart>
      <c:catAx>
        <c:axId val="6681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2572"/>
        <c:crossesAt val="0"/>
        <c:auto val="1"/>
        <c:lblAlgn val="ctr"/>
        <c:lblOffset val="100"/>
        <c:noMultiLvlLbl val="0"/>
      </c:catAx>
      <c:valAx>
        <c:axId val="192425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1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