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1644"/>
        <c:axId val="97649066"/>
      </c:lineChart>
      <c:catAx>
        <c:axId val="1585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49066"/>
        <c:crossesAt val="0"/>
        <c:auto val="1"/>
        <c:lblAlgn val="ctr"/>
        <c:lblOffset val="100"/>
        <c:noMultiLvlLbl val="0"/>
      </c:catAx>
      <c:valAx>
        <c:axId val="976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51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1414"/>
        <c:axId val="19881543"/>
      </c:lineChart>
      <c:catAx>
        <c:axId val="6292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81543"/>
        <c:crossesAt val="0"/>
        <c:auto val="1"/>
        <c:lblAlgn val="ctr"/>
        <c:lblOffset val="100"/>
        <c:noMultiLvlLbl val="0"/>
      </c:catAx>
      <c:valAx>
        <c:axId val="198815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92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