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4770"/>
        <c:axId val="45099693"/>
      </c:lineChart>
      <c:catAx>
        <c:axId val="4842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99693"/>
        <c:crossesAt val="0"/>
        <c:auto val="1"/>
        <c:lblAlgn val="ctr"/>
        <c:lblOffset val="100"/>
        <c:noMultiLvlLbl val="0"/>
      </c:catAx>
      <c:valAx>
        <c:axId val="450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424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9704"/>
        <c:axId val="22115217"/>
      </c:lineChart>
      <c:catAx>
        <c:axId val="4176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5217"/>
        <c:crossesAt val="0"/>
        <c:auto val="1"/>
        <c:lblAlgn val="ctr"/>
        <c:lblOffset val="100"/>
        <c:noMultiLvlLbl val="0"/>
      </c:catAx>
      <c:valAx>
        <c:axId val="221152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6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