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8917"/>
        <c:axId val="98527282"/>
      </c:lineChart>
      <c:catAx>
        <c:axId val="1917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27282"/>
        <c:crossesAt val="0"/>
        <c:auto val="1"/>
        <c:lblAlgn val="ctr"/>
        <c:lblOffset val="100"/>
        <c:noMultiLvlLbl val="0"/>
      </c:catAx>
      <c:valAx>
        <c:axId val="985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78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1901"/>
        <c:axId val="92771943"/>
      </c:lineChart>
      <c:catAx>
        <c:axId val="1550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71943"/>
        <c:crossesAt val="0"/>
        <c:auto val="1"/>
        <c:lblAlgn val="ctr"/>
        <c:lblOffset val="100"/>
        <c:noMultiLvlLbl val="0"/>
      </c:catAx>
      <c:valAx>
        <c:axId val="927719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01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