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1908"/>
        <c:axId val="37237325"/>
      </c:lineChart>
      <c:catAx>
        <c:axId val="6498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37325"/>
        <c:crossesAt val="0"/>
        <c:auto val="1"/>
        <c:lblAlgn val="ctr"/>
        <c:lblOffset val="100"/>
        <c:noMultiLvlLbl val="0"/>
      </c:catAx>
      <c:valAx>
        <c:axId val="372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81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0529"/>
        <c:axId val="60063914"/>
      </c:lineChart>
      <c:catAx>
        <c:axId val="8404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63914"/>
        <c:crossesAt val="0"/>
        <c:auto val="1"/>
        <c:lblAlgn val="ctr"/>
        <c:lblOffset val="100"/>
        <c:noMultiLvlLbl val="0"/>
      </c:catAx>
      <c:valAx>
        <c:axId val="600639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4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