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6872"/>
        <c:axId val="30463603"/>
      </c:lineChart>
      <c:catAx>
        <c:axId val="2690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63603"/>
        <c:crossesAt val="0"/>
        <c:auto val="1"/>
        <c:lblAlgn val="ctr"/>
        <c:lblOffset val="100"/>
        <c:noMultiLvlLbl val="0"/>
      </c:catAx>
      <c:valAx>
        <c:axId val="304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06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515"/>
        <c:axId val="15503317"/>
      </c:lineChart>
      <c:catAx>
        <c:axId val="716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03317"/>
        <c:crossesAt val="0"/>
        <c:auto val="1"/>
        <c:lblAlgn val="ctr"/>
        <c:lblOffset val="100"/>
        <c:noMultiLvlLbl val="0"/>
      </c:catAx>
      <c:valAx>
        <c:axId val="155033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