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5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97220"/>
        <c:axId val="69289499"/>
      </c:lineChart>
      <c:catAx>
        <c:axId val="59097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89499"/>
        <c:crossesAt val="0"/>
        <c:auto val="1"/>
        <c:lblAlgn val="ctr"/>
        <c:lblOffset val="100"/>
        <c:noMultiLvlLbl val="0"/>
      </c:catAx>
      <c:valAx>
        <c:axId val="6928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0972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6239"/>
        <c:axId val="81531685"/>
      </c:lineChart>
      <c:catAx>
        <c:axId val="78946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31685"/>
        <c:crossesAt val="0"/>
        <c:auto val="1"/>
        <c:lblAlgn val="ctr"/>
        <c:lblOffset val="100"/>
        <c:noMultiLvlLbl val="0"/>
      </c:catAx>
      <c:valAx>
        <c:axId val="8153168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946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22" activeCellId="0" sqref="Q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12</v>
      </c>
      <c r="D7" s="69" t="n">
        <v>440</v>
      </c>
      <c r="E7" s="69" t="n">
        <v>160</v>
      </c>
      <c r="F7" s="69" t="n">
        <v>2</v>
      </c>
      <c r="G7" s="69" t="n">
        <v>10</v>
      </c>
      <c r="H7" s="69" t="n">
        <v>527</v>
      </c>
      <c r="I7" s="69" t="n">
        <v>85</v>
      </c>
      <c r="J7" s="69" t="n">
        <v>34</v>
      </c>
      <c r="K7" s="69" t="n">
        <v>0</v>
      </c>
      <c r="L7" s="69" t="n">
        <v>19</v>
      </c>
      <c r="M7" s="69" t="n">
        <v>542</v>
      </c>
      <c r="N7" s="69" t="n">
        <v>70</v>
      </c>
      <c r="O7" s="69" t="n">
        <v>0</v>
      </c>
      <c r="P7" s="69" t="n">
        <v>18</v>
      </c>
      <c r="Q7" s="69" t="n">
        <v>51</v>
      </c>
      <c r="R7" s="69" t="n">
        <v>0</v>
      </c>
      <c r="S7" s="69" t="n">
        <v>1</v>
      </c>
      <c r="T7" s="69" t="n">
        <v>62021</v>
      </c>
      <c r="U7" s="69" t="n">
        <v>5716</v>
      </c>
      <c r="V7" s="69" t="n">
        <v>0</v>
      </c>
      <c r="W7" s="69" t="n">
        <v>899</v>
      </c>
      <c r="X7" s="69" t="n">
        <v>4706</v>
      </c>
      <c r="Y7" s="69" t="n">
        <v>0</v>
      </c>
      <c r="Z7" s="69" t="n">
        <v>111</v>
      </c>
    </row>
    <row r="8" customFormat="false" ht="16.5" hidden="false" customHeight="true" outlineLevel="0" collapsed="false">
      <c r="A8" s="67"/>
      <c r="B8" s="68" t="s">
        <v>64</v>
      </c>
      <c r="C8" s="69" t="n">
        <v>519</v>
      </c>
      <c r="D8" s="69" t="n">
        <v>370</v>
      </c>
      <c r="E8" s="69" t="n">
        <v>137</v>
      </c>
      <c r="F8" s="69" t="n">
        <v>2</v>
      </c>
      <c r="G8" s="69" t="n">
        <v>10</v>
      </c>
      <c r="H8" s="69" t="n">
        <v>445</v>
      </c>
      <c r="I8" s="69" t="n">
        <v>74</v>
      </c>
      <c r="J8" s="69" t="n">
        <v>32</v>
      </c>
      <c r="K8" s="69" t="n">
        <v>0</v>
      </c>
      <c r="L8" s="69" t="n">
        <v>14</v>
      </c>
      <c r="M8" s="69" t="n">
        <v>450</v>
      </c>
      <c r="N8" s="69" t="n">
        <v>69</v>
      </c>
      <c r="O8" s="69" t="n">
        <v>0</v>
      </c>
      <c r="P8" s="69" t="n">
        <v>18</v>
      </c>
      <c r="Q8" s="69" t="n">
        <v>50</v>
      </c>
      <c r="R8" s="69" t="n">
        <v>0</v>
      </c>
      <c r="S8" s="69" t="n">
        <v>1</v>
      </c>
      <c r="T8" s="69" t="n">
        <v>51497</v>
      </c>
      <c r="U8" s="69" t="n">
        <v>5562</v>
      </c>
      <c r="V8" s="69" t="n">
        <v>0</v>
      </c>
      <c r="W8" s="69" t="n">
        <v>899</v>
      </c>
      <c r="X8" s="69" t="n">
        <v>4552</v>
      </c>
      <c r="Y8" s="69" t="n">
        <v>0</v>
      </c>
      <c r="Z8" s="69" t="n">
        <v>111</v>
      </c>
    </row>
    <row r="9" customFormat="false" ht="16.5" hidden="false" customHeight="true" outlineLevel="0" collapsed="false">
      <c r="A9" s="70"/>
      <c r="B9" s="71" t="s">
        <v>65</v>
      </c>
      <c r="C9" s="72" t="n">
        <v>93</v>
      </c>
      <c r="D9" s="72" t="n">
        <v>70</v>
      </c>
      <c r="E9" s="72" t="n">
        <v>23</v>
      </c>
      <c r="F9" s="72" t="n">
        <v>0</v>
      </c>
      <c r="G9" s="72" t="n">
        <v>0</v>
      </c>
      <c r="H9" s="72" t="n">
        <v>82</v>
      </c>
      <c r="I9" s="72" t="n">
        <v>11</v>
      </c>
      <c r="J9" s="72" t="n">
        <v>2</v>
      </c>
      <c r="K9" s="72" t="n">
        <v>0</v>
      </c>
      <c r="L9" s="72" t="n">
        <v>5</v>
      </c>
      <c r="M9" s="72" t="n">
        <v>9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0524</v>
      </c>
      <c r="U9" s="72" t="n">
        <v>154</v>
      </c>
      <c r="V9" s="72" t="n">
        <v>0</v>
      </c>
      <c r="W9" s="72" t="n">
        <v>0</v>
      </c>
      <c r="X9" s="72" t="n">
        <v>15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51</v>
      </c>
      <c r="D10" s="69" t="n">
        <v>125</v>
      </c>
      <c r="E10" s="69" t="n">
        <v>22</v>
      </c>
      <c r="F10" s="69" t="n">
        <v>0</v>
      </c>
      <c r="G10" s="69" t="n">
        <v>4</v>
      </c>
      <c r="H10" s="69" t="n">
        <v>143</v>
      </c>
      <c r="I10" s="69" t="n">
        <v>8</v>
      </c>
      <c r="J10" s="69" t="n">
        <v>5</v>
      </c>
      <c r="K10" s="69" t="n">
        <v>0</v>
      </c>
      <c r="L10" s="69" t="n">
        <v>3</v>
      </c>
      <c r="M10" s="69" t="n">
        <v>123</v>
      </c>
      <c r="N10" s="69" t="n">
        <v>28</v>
      </c>
      <c r="O10" s="69" t="n">
        <v>0</v>
      </c>
      <c r="P10" s="69" t="n">
        <v>0</v>
      </c>
      <c r="Q10" s="69" t="n">
        <v>28</v>
      </c>
      <c r="R10" s="69" t="n">
        <v>0</v>
      </c>
      <c r="S10" s="69" t="n">
        <v>0</v>
      </c>
      <c r="T10" s="69" t="n">
        <v>15114</v>
      </c>
      <c r="U10" s="69" t="n">
        <v>2599</v>
      </c>
      <c r="V10" s="69" t="n">
        <v>0</v>
      </c>
      <c r="W10" s="69" t="n">
        <v>0</v>
      </c>
      <c r="X10" s="69" t="n">
        <v>2599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9</v>
      </c>
      <c r="D11" s="69" t="n">
        <v>47</v>
      </c>
      <c r="E11" s="69" t="n">
        <v>31</v>
      </c>
      <c r="F11" s="69" t="n">
        <v>0</v>
      </c>
      <c r="G11" s="69" t="n">
        <v>1</v>
      </c>
      <c r="H11" s="69" t="n">
        <v>65</v>
      </c>
      <c r="I11" s="69" t="n">
        <v>14</v>
      </c>
      <c r="J11" s="69" t="n">
        <v>9</v>
      </c>
      <c r="K11" s="69" t="n">
        <v>0</v>
      </c>
      <c r="L11" s="69" t="n">
        <v>5</v>
      </c>
      <c r="M11" s="69" t="n">
        <v>70</v>
      </c>
      <c r="N11" s="69" t="n">
        <v>9</v>
      </c>
      <c r="O11" s="69" t="n">
        <v>0</v>
      </c>
      <c r="P11" s="69" t="n">
        <v>0</v>
      </c>
      <c r="Q11" s="69" t="n">
        <v>9</v>
      </c>
      <c r="R11" s="69" t="n">
        <v>0</v>
      </c>
      <c r="S11" s="69" t="n">
        <v>0</v>
      </c>
      <c r="T11" s="69" t="n">
        <v>7393</v>
      </c>
      <c r="U11" s="69" t="n">
        <v>785</v>
      </c>
      <c r="V11" s="69" t="n">
        <v>0</v>
      </c>
      <c r="W11" s="69" t="n">
        <v>0</v>
      </c>
      <c r="X11" s="69" t="n">
        <v>785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2</v>
      </c>
      <c r="D12" s="69" t="n">
        <v>85</v>
      </c>
      <c r="E12" s="69" t="n">
        <v>21</v>
      </c>
      <c r="F12" s="69" t="n">
        <v>2</v>
      </c>
      <c r="G12" s="69" t="n">
        <v>4</v>
      </c>
      <c r="H12" s="69" t="n">
        <v>108</v>
      </c>
      <c r="I12" s="69" t="n">
        <v>4</v>
      </c>
      <c r="J12" s="69" t="n">
        <v>4</v>
      </c>
      <c r="K12" s="69" t="n">
        <v>0</v>
      </c>
      <c r="L12" s="69" t="n">
        <v>0</v>
      </c>
      <c r="M12" s="69" t="n">
        <v>105</v>
      </c>
      <c r="N12" s="69" t="n">
        <v>7</v>
      </c>
      <c r="O12" s="69" t="n">
        <v>0</v>
      </c>
      <c r="P12" s="69" t="n">
        <v>0</v>
      </c>
      <c r="Q12" s="69" t="n">
        <v>7</v>
      </c>
      <c r="R12" s="69" t="n">
        <v>0</v>
      </c>
      <c r="S12" s="69" t="n">
        <v>0</v>
      </c>
      <c r="T12" s="69" t="n">
        <v>11565</v>
      </c>
      <c r="U12" s="69" t="n">
        <v>573</v>
      </c>
      <c r="V12" s="69" t="n">
        <v>0</v>
      </c>
      <c r="W12" s="69" t="n">
        <v>0</v>
      </c>
      <c r="X12" s="69" t="n">
        <v>57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9</v>
      </c>
      <c r="D13" s="69" t="n">
        <v>19</v>
      </c>
      <c r="E13" s="69" t="n">
        <v>0</v>
      </c>
      <c r="F13" s="69" t="n">
        <v>0</v>
      </c>
      <c r="G13" s="69" t="n">
        <v>0</v>
      </c>
      <c r="H13" s="69" t="n">
        <v>17</v>
      </c>
      <c r="I13" s="69" t="n">
        <v>2</v>
      </c>
      <c r="J13" s="69" t="n">
        <v>0</v>
      </c>
      <c r="K13" s="69" t="n">
        <v>0</v>
      </c>
      <c r="L13" s="69" t="n">
        <v>2</v>
      </c>
      <c r="M13" s="69" t="n">
        <v>1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51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2</v>
      </c>
      <c r="D14" s="69" t="n">
        <v>21</v>
      </c>
      <c r="E14" s="69" t="n">
        <v>21</v>
      </c>
      <c r="F14" s="69" t="n">
        <v>0</v>
      </c>
      <c r="G14" s="69" t="n">
        <v>0</v>
      </c>
      <c r="H14" s="69" t="n">
        <v>22</v>
      </c>
      <c r="I14" s="69" t="n">
        <v>20</v>
      </c>
      <c r="J14" s="69" t="n">
        <v>0</v>
      </c>
      <c r="K14" s="69" t="n">
        <v>0</v>
      </c>
      <c r="L14" s="69" t="n">
        <v>2</v>
      </c>
      <c r="M14" s="69" t="n">
        <v>20</v>
      </c>
      <c r="N14" s="69" t="n">
        <v>22</v>
      </c>
      <c r="O14" s="69" t="n">
        <v>0</v>
      </c>
      <c r="P14" s="69" t="n">
        <v>18</v>
      </c>
      <c r="Q14" s="69" t="n">
        <v>4</v>
      </c>
      <c r="R14" s="69" t="n">
        <v>0</v>
      </c>
      <c r="S14" s="69" t="n">
        <v>0</v>
      </c>
      <c r="T14" s="69" t="n">
        <v>2743</v>
      </c>
      <c r="U14" s="69" t="n">
        <v>1239</v>
      </c>
      <c r="V14" s="69" t="n">
        <v>0</v>
      </c>
      <c r="W14" s="69" t="n">
        <v>899</v>
      </c>
      <c r="X14" s="69" t="n">
        <v>34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7</v>
      </c>
      <c r="D15" s="69" t="n">
        <v>17</v>
      </c>
      <c r="E15" s="69" t="n">
        <v>0</v>
      </c>
      <c r="F15" s="69" t="n">
        <v>0</v>
      </c>
      <c r="G15" s="69" t="n">
        <v>0</v>
      </c>
      <c r="H15" s="69" t="n">
        <v>16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15</v>
      </c>
      <c r="N15" s="69" t="n">
        <v>2</v>
      </c>
      <c r="O15" s="69" t="n">
        <v>0</v>
      </c>
      <c r="P15" s="69" t="n">
        <v>0</v>
      </c>
      <c r="Q15" s="69" t="n">
        <v>2</v>
      </c>
      <c r="R15" s="69" t="n">
        <v>0</v>
      </c>
      <c r="S15" s="69" t="n">
        <v>0</v>
      </c>
      <c r="T15" s="69" t="n">
        <v>2100</v>
      </c>
      <c r="U15" s="69" t="n">
        <v>255</v>
      </c>
      <c r="V15" s="69" t="n">
        <v>0</v>
      </c>
      <c r="W15" s="69" t="n">
        <v>0</v>
      </c>
      <c r="X15" s="69" t="n">
        <v>255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9</v>
      </c>
      <c r="D16" s="69" t="n">
        <v>8</v>
      </c>
      <c r="E16" s="69" t="n">
        <v>0</v>
      </c>
      <c r="F16" s="69" t="n">
        <v>0</v>
      </c>
      <c r="G16" s="69" t="n">
        <v>1</v>
      </c>
      <c r="H16" s="69" t="n">
        <v>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8</v>
      </c>
      <c r="N16" s="69" t="n">
        <v>1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1</v>
      </c>
      <c r="T16" s="69" t="n">
        <v>1048</v>
      </c>
      <c r="U16" s="69" t="n">
        <v>111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111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69</v>
      </c>
      <c r="D17" s="69" t="n">
        <v>27</v>
      </c>
      <c r="E17" s="69" t="n">
        <v>42</v>
      </c>
      <c r="F17" s="69" t="n">
        <v>0</v>
      </c>
      <c r="G17" s="69" t="n">
        <v>0</v>
      </c>
      <c r="H17" s="69" t="n">
        <v>45</v>
      </c>
      <c r="I17" s="69" t="n">
        <v>24</v>
      </c>
      <c r="J17" s="69" t="n">
        <v>14</v>
      </c>
      <c r="K17" s="69" t="n">
        <v>0</v>
      </c>
      <c r="L17" s="69" t="n">
        <v>0</v>
      </c>
      <c r="M17" s="69" t="n">
        <v>6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5931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6</v>
      </c>
      <c r="D18" s="69" t="n">
        <v>6</v>
      </c>
      <c r="E18" s="69" t="n">
        <v>0</v>
      </c>
      <c r="F18" s="69" t="n">
        <v>0</v>
      </c>
      <c r="G18" s="69" t="n">
        <v>0</v>
      </c>
      <c r="H18" s="69" t="n">
        <v>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963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4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12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6</v>
      </c>
      <c r="D20" s="75" t="n">
        <v>2</v>
      </c>
      <c r="E20" s="75" t="n">
        <v>4</v>
      </c>
      <c r="F20" s="75" t="n">
        <v>0</v>
      </c>
      <c r="G20" s="75" t="n">
        <v>0</v>
      </c>
      <c r="H20" s="75" t="n">
        <v>2</v>
      </c>
      <c r="I20" s="75" t="n">
        <v>4</v>
      </c>
      <c r="J20" s="75" t="n">
        <v>0</v>
      </c>
      <c r="K20" s="75" t="n">
        <v>0</v>
      </c>
      <c r="L20" s="75" t="n">
        <v>0</v>
      </c>
      <c r="M20" s="75" t="n">
        <v>6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9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4</v>
      </c>
      <c r="D24" s="69" t="n">
        <v>0</v>
      </c>
      <c r="E24" s="69" t="n">
        <v>4</v>
      </c>
      <c r="F24" s="69" t="n">
        <v>0</v>
      </c>
      <c r="G24" s="69" t="n">
        <v>0</v>
      </c>
      <c r="H24" s="69" t="n">
        <v>0</v>
      </c>
      <c r="I24" s="69" t="n">
        <v>4</v>
      </c>
      <c r="J24" s="69" t="n">
        <v>0</v>
      </c>
      <c r="K24" s="69" t="n">
        <v>0</v>
      </c>
      <c r="L24" s="69" t="n">
        <v>0</v>
      </c>
      <c r="M24" s="69" t="n">
        <v>4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7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27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1</v>
      </c>
      <c r="D30" s="75" t="n">
        <v>11</v>
      </c>
      <c r="E30" s="75" t="n">
        <v>0</v>
      </c>
      <c r="F30" s="75" t="n">
        <v>0</v>
      </c>
      <c r="G30" s="75" t="n">
        <v>0</v>
      </c>
      <c r="H30" s="75" t="n">
        <v>10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0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1498</v>
      </c>
      <c r="U30" s="75" t="n">
        <v>154</v>
      </c>
      <c r="V30" s="75" t="n">
        <v>0</v>
      </c>
      <c r="W30" s="75" t="n">
        <v>0</v>
      </c>
      <c r="X30" s="75" t="n">
        <v>154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94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9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1</v>
      </c>
      <c r="O33" s="69" t="n">
        <v>0</v>
      </c>
      <c r="P33" s="69" t="n">
        <v>0</v>
      </c>
      <c r="Q33" s="69" t="n">
        <v>1</v>
      </c>
      <c r="R33" s="69" t="n">
        <v>0</v>
      </c>
      <c r="S33" s="69" t="n">
        <v>0</v>
      </c>
      <c r="T33" s="69" t="n">
        <v>459</v>
      </c>
      <c r="U33" s="69" t="n">
        <v>154</v>
      </c>
      <c r="V33" s="69" t="n">
        <v>0</v>
      </c>
      <c r="W33" s="69" t="n">
        <v>0</v>
      </c>
      <c r="X33" s="69" t="n">
        <v>154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6</v>
      </c>
      <c r="D34" s="75" t="n">
        <v>6</v>
      </c>
      <c r="E34" s="75" t="n">
        <v>0</v>
      </c>
      <c r="F34" s="75" t="n">
        <v>0</v>
      </c>
      <c r="G34" s="75" t="n">
        <v>0</v>
      </c>
      <c r="H34" s="75" t="n">
        <v>6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6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3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43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451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50</v>
      </c>
      <c r="D38" s="75" t="n">
        <v>34</v>
      </c>
      <c r="E38" s="75" t="n">
        <v>16</v>
      </c>
      <c r="F38" s="75" t="n">
        <v>0</v>
      </c>
      <c r="G38" s="75" t="n">
        <v>0</v>
      </c>
      <c r="H38" s="75" t="n">
        <v>45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5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5260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7</v>
      </c>
      <c r="D39" s="69" t="n">
        <v>7</v>
      </c>
      <c r="E39" s="69" t="n">
        <v>0</v>
      </c>
      <c r="F39" s="69" t="n">
        <v>0</v>
      </c>
      <c r="G39" s="69" t="n">
        <v>0</v>
      </c>
      <c r="H39" s="69" t="n">
        <v>6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7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04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7</v>
      </c>
      <c r="D40" s="69" t="n">
        <v>5</v>
      </c>
      <c r="E40" s="69" t="n">
        <v>2</v>
      </c>
      <c r="F40" s="69" t="n">
        <v>0</v>
      </c>
      <c r="G40" s="69" t="n">
        <v>0</v>
      </c>
      <c r="H40" s="69" t="n">
        <v>6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7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4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7</v>
      </c>
      <c r="D41" s="69" t="n">
        <v>7</v>
      </c>
      <c r="E41" s="69" t="n">
        <v>0</v>
      </c>
      <c r="F41" s="69" t="n">
        <v>0</v>
      </c>
      <c r="G41" s="69" t="n">
        <v>0</v>
      </c>
      <c r="H41" s="69" t="n">
        <v>6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7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82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</v>
      </c>
      <c r="J42" s="69" t="n">
        <v>0</v>
      </c>
      <c r="K42" s="69" t="n">
        <v>0</v>
      </c>
      <c r="L42" s="69" t="n">
        <v>1</v>
      </c>
      <c r="M42" s="69" t="n">
        <v>1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56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7</v>
      </c>
      <c r="D43" s="69" t="n">
        <v>7</v>
      </c>
      <c r="E43" s="69" t="n">
        <v>0</v>
      </c>
      <c r="F43" s="69" t="n">
        <v>0</v>
      </c>
      <c r="G43" s="69" t="n">
        <v>0</v>
      </c>
      <c r="H43" s="69" t="n">
        <v>6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7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7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25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9</v>
      </c>
      <c r="D45" s="69" t="n">
        <v>5</v>
      </c>
      <c r="E45" s="69" t="n">
        <v>14</v>
      </c>
      <c r="F45" s="69" t="n">
        <v>0</v>
      </c>
      <c r="G45" s="69" t="n">
        <v>0</v>
      </c>
      <c r="H45" s="69" t="n">
        <v>19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9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9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9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2</v>
      </c>
      <c r="D47" s="69" t="n">
        <v>2</v>
      </c>
      <c r="E47" s="69" t="n">
        <v>0</v>
      </c>
      <c r="F47" s="69" t="n">
        <v>0</v>
      </c>
      <c r="G47" s="69" t="n">
        <v>0</v>
      </c>
      <c r="H47" s="69" t="n">
        <v>2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2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292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6</v>
      </c>
      <c r="D51" s="75" t="n">
        <v>13</v>
      </c>
      <c r="E51" s="75" t="n">
        <v>3</v>
      </c>
      <c r="F51" s="75" t="n">
        <v>0</v>
      </c>
      <c r="G51" s="75" t="n">
        <v>0</v>
      </c>
      <c r="H51" s="75" t="n">
        <v>15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1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9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82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39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6</v>
      </c>
      <c r="D55" s="69" t="n">
        <v>6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6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81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5</v>
      </c>
      <c r="D56" s="69" t="n">
        <v>2</v>
      </c>
      <c r="E56" s="69" t="n">
        <v>3</v>
      </c>
      <c r="F56" s="69" t="n">
        <v>0</v>
      </c>
      <c r="G56" s="69" t="n">
        <v>0</v>
      </c>
      <c r="H56" s="69" t="n">
        <v>5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5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33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R29" activeCellId="0" sqref="R2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3861</v>
      </c>
      <c r="D7" s="97" t="n">
        <v>2498</v>
      </c>
      <c r="E7" s="97" t="n">
        <v>1158</v>
      </c>
      <c r="F7" s="97" t="n">
        <v>14</v>
      </c>
      <c r="G7" s="98" t="n">
        <v>191</v>
      </c>
      <c r="H7" s="96" t="n">
        <v>3492</v>
      </c>
      <c r="I7" s="97" t="n">
        <v>369</v>
      </c>
      <c r="J7" s="97" t="n">
        <v>167</v>
      </c>
      <c r="K7" s="97" t="n">
        <v>0</v>
      </c>
      <c r="L7" s="99" t="n">
        <v>140</v>
      </c>
      <c r="M7" s="100" t="n">
        <v>3165</v>
      </c>
      <c r="N7" s="97" t="n">
        <v>696</v>
      </c>
      <c r="O7" s="97" t="n">
        <v>0</v>
      </c>
      <c r="P7" s="97" t="n">
        <v>152</v>
      </c>
      <c r="Q7" s="97" t="n">
        <v>540</v>
      </c>
      <c r="R7" s="97" t="n">
        <v>0</v>
      </c>
      <c r="S7" s="99" t="n">
        <v>4</v>
      </c>
      <c r="T7" s="96" t="n">
        <v>309243</v>
      </c>
      <c r="U7" s="97" t="n">
        <v>43306</v>
      </c>
      <c r="V7" s="97" t="n">
        <v>0</v>
      </c>
      <c r="W7" s="97" t="n">
        <v>9744</v>
      </c>
      <c r="X7" s="97" t="n">
        <v>33175</v>
      </c>
      <c r="Y7" s="97" t="n">
        <v>0</v>
      </c>
      <c r="Z7" s="97" t="n">
        <v>387</v>
      </c>
    </row>
    <row r="8" customFormat="false" ht="13.5" hidden="false" customHeight="false" outlineLevel="0" collapsed="false">
      <c r="A8" s="67"/>
      <c r="B8" s="95" t="s">
        <v>64</v>
      </c>
      <c r="C8" s="96" t="n">
        <v>3144</v>
      </c>
      <c r="D8" s="97" t="n">
        <v>2042</v>
      </c>
      <c r="E8" s="97" t="n">
        <v>932</v>
      </c>
      <c r="F8" s="97" t="n">
        <v>6</v>
      </c>
      <c r="G8" s="98" t="n">
        <v>164</v>
      </c>
      <c r="H8" s="96" t="n">
        <v>2870</v>
      </c>
      <c r="I8" s="97" t="n">
        <v>274</v>
      </c>
      <c r="J8" s="97" t="n">
        <v>140</v>
      </c>
      <c r="K8" s="97" t="n">
        <v>0</v>
      </c>
      <c r="L8" s="99" t="n">
        <v>106</v>
      </c>
      <c r="M8" s="100" t="n">
        <v>2572</v>
      </c>
      <c r="N8" s="97" t="n">
        <v>572</v>
      </c>
      <c r="O8" s="97" t="n">
        <v>0</v>
      </c>
      <c r="P8" s="97" t="n">
        <v>50</v>
      </c>
      <c r="Q8" s="97" t="n">
        <v>518</v>
      </c>
      <c r="R8" s="97" t="n">
        <v>0</v>
      </c>
      <c r="S8" s="99" t="n">
        <v>4</v>
      </c>
      <c r="T8" s="96" t="n">
        <v>248040</v>
      </c>
      <c r="U8" s="97" t="n">
        <v>35398</v>
      </c>
      <c r="V8" s="97" t="n">
        <v>0</v>
      </c>
      <c r="W8" s="97" t="n">
        <v>2658</v>
      </c>
      <c r="X8" s="97" t="n">
        <v>32353</v>
      </c>
      <c r="Y8" s="97" t="n">
        <v>0</v>
      </c>
      <c r="Z8" s="97" t="n">
        <v>387</v>
      </c>
    </row>
    <row r="9" customFormat="false" ht="13.5" hidden="false" customHeight="false" outlineLevel="0" collapsed="false">
      <c r="A9" s="70"/>
      <c r="B9" s="71" t="s">
        <v>65</v>
      </c>
      <c r="C9" s="101" t="n">
        <v>717</v>
      </c>
      <c r="D9" s="102" t="n">
        <v>456</v>
      </c>
      <c r="E9" s="102" t="n">
        <v>226</v>
      </c>
      <c r="F9" s="102" t="n">
        <v>8</v>
      </c>
      <c r="G9" s="103" t="n">
        <v>27</v>
      </c>
      <c r="H9" s="101" t="n">
        <v>622</v>
      </c>
      <c r="I9" s="102" t="n">
        <v>95</v>
      </c>
      <c r="J9" s="102" t="n">
        <v>27</v>
      </c>
      <c r="K9" s="102" t="n">
        <v>0</v>
      </c>
      <c r="L9" s="104" t="n">
        <v>34</v>
      </c>
      <c r="M9" s="105" t="n">
        <v>593</v>
      </c>
      <c r="N9" s="102" t="n">
        <v>124</v>
      </c>
      <c r="O9" s="102" t="n">
        <v>0</v>
      </c>
      <c r="P9" s="102" t="n">
        <v>102</v>
      </c>
      <c r="Q9" s="102" t="n">
        <v>22</v>
      </c>
      <c r="R9" s="102" t="n">
        <v>0</v>
      </c>
      <c r="S9" s="104" t="n">
        <v>0</v>
      </c>
      <c r="T9" s="101" t="n">
        <v>61203</v>
      </c>
      <c r="U9" s="102" t="n">
        <v>7908</v>
      </c>
      <c r="V9" s="102" t="n">
        <v>0</v>
      </c>
      <c r="W9" s="102" t="n">
        <v>7086</v>
      </c>
      <c r="X9" s="102" t="n">
        <v>822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979</v>
      </c>
      <c r="D10" s="97" t="n">
        <v>651</v>
      </c>
      <c r="E10" s="97" t="n">
        <v>291</v>
      </c>
      <c r="F10" s="97" t="n">
        <v>1</v>
      </c>
      <c r="G10" s="98" t="n">
        <v>36</v>
      </c>
      <c r="H10" s="96" t="n">
        <v>938</v>
      </c>
      <c r="I10" s="97" t="n">
        <v>41</v>
      </c>
      <c r="J10" s="97" t="n">
        <v>27</v>
      </c>
      <c r="K10" s="97" t="n">
        <v>0</v>
      </c>
      <c r="L10" s="99" t="n">
        <v>14</v>
      </c>
      <c r="M10" s="100" t="n">
        <v>721</v>
      </c>
      <c r="N10" s="97" t="n">
        <v>258</v>
      </c>
      <c r="O10" s="97" t="n">
        <v>0</v>
      </c>
      <c r="P10" s="97" t="n">
        <v>0</v>
      </c>
      <c r="Q10" s="97" t="n">
        <v>257</v>
      </c>
      <c r="R10" s="97" t="n">
        <v>0</v>
      </c>
      <c r="S10" s="99" t="n">
        <v>1</v>
      </c>
      <c r="T10" s="96" t="n">
        <v>69314</v>
      </c>
      <c r="U10" s="97" t="n">
        <v>15218</v>
      </c>
      <c r="V10" s="97" t="n">
        <v>0</v>
      </c>
      <c r="W10" s="97" t="n">
        <v>0</v>
      </c>
      <c r="X10" s="97" t="n">
        <v>15217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466</v>
      </c>
      <c r="D11" s="97" t="n">
        <v>304</v>
      </c>
      <c r="E11" s="97" t="n">
        <v>134</v>
      </c>
      <c r="F11" s="97" t="n">
        <v>0</v>
      </c>
      <c r="G11" s="98" t="n">
        <v>28</v>
      </c>
      <c r="H11" s="96" t="n">
        <v>411</v>
      </c>
      <c r="I11" s="97" t="n">
        <v>55</v>
      </c>
      <c r="J11" s="97" t="n">
        <v>11</v>
      </c>
      <c r="K11" s="97" t="n">
        <v>0</v>
      </c>
      <c r="L11" s="99" t="n">
        <v>44</v>
      </c>
      <c r="M11" s="100" t="n">
        <v>385</v>
      </c>
      <c r="N11" s="97" t="n">
        <v>81</v>
      </c>
      <c r="O11" s="97" t="n">
        <v>0</v>
      </c>
      <c r="P11" s="97" t="n">
        <v>17</v>
      </c>
      <c r="Q11" s="97" t="n">
        <v>64</v>
      </c>
      <c r="R11" s="97" t="n">
        <v>0</v>
      </c>
      <c r="S11" s="99" t="n">
        <v>0</v>
      </c>
      <c r="T11" s="96" t="n">
        <v>37584</v>
      </c>
      <c r="U11" s="97" t="n">
        <v>5146</v>
      </c>
      <c r="V11" s="97" t="n">
        <v>0</v>
      </c>
      <c r="W11" s="97" t="n">
        <v>548</v>
      </c>
      <c r="X11" s="97" t="n">
        <v>459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874</v>
      </c>
      <c r="D12" s="97" t="n">
        <v>510</v>
      </c>
      <c r="E12" s="97" t="n">
        <v>290</v>
      </c>
      <c r="F12" s="97" t="n">
        <v>3</v>
      </c>
      <c r="G12" s="98" t="n">
        <v>71</v>
      </c>
      <c r="H12" s="96" t="n">
        <v>832</v>
      </c>
      <c r="I12" s="97" t="n">
        <v>42</v>
      </c>
      <c r="J12" s="97" t="n">
        <v>40</v>
      </c>
      <c r="K12" s="97" t="n">
        <v>0</v>
      </c>
      <c r="L12" s="99" t="n">
        <v>2</v>
      </c>
      <c r="M12" s="100" t="n">
        <v>714</v>
      </c>
      <c r="N12" s="97" t="n">
        <v>160</v>
      </c>
      <c r="O12" s="97" t="n">
        <v>0</v>
      </c>
      <c r="P12" s="97" t="n">
        <v>0</v>
      </c>
      <c r="Q12" s="97" t="n">
        <v>160</v>
      </c>
      <c r="R12" s="97" t="n">
        <v>0</v>
      </c>
      <c r="S12" s="99" t="n">
        <v>0</v>
      </c>
      <c r="T12" s="96" t="n">
        <v>67218</v>
      </c>
      <c r="U12" s="97" t="n">
        <v>9432</v>
      </c>
      <c r="V12" s="97" t="n">
        <v>0</v>
      </c>
      <c r="W12" s="97" t="n">
        <v>0</v>
      </c>
      <c r="X12" s="97" t="n">
        <v>9432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80</v>
      </c>
      <c r="D13" s="97" t="n">
        <v>77</v>
      </c>
      <c r="E13" s="97" t="n">
        <v>3</v>
      </c>
      <c r="F13" s="97" t="n">
        <v>0</v>
      </c>
      <c r="G13" s="98" t="n">
        <v>0</v>
      </c>
      <c r="H13" s="96" t="n">
        <v>69</v>
      </c>
      <c r="I13" s="97" t="n">
        <v>11</v>
      </c>
      <c r="J13" s="97" t="n">
        <v>2</v>
      </c>
      <c r="K13" s="97" t="n">
        <v>0</v>
      </c>
      <c r="L13" s="99" t="n">
        <v>9</v>
      </c>
      <c r="M13" s="100" t="n">
        <v>8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893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63</v>
      </c>
      <c r="D14" s="97" t="n">
        <v>97</v>
      </c>
      <c r="E14" s="97" t="n">
        <v>58</v>
      </c>
      <c r="F14" s="97" t="n">
        <v>0</v>
      </c>
      <c r="G14" s="98" t="n">
        <v>8</v>
      </c>
      <c r="H14" s="96" t="n">
        <v>127</v>
      </c>
      <c r="I14" s="97" t="n">
        <v>36</v>
      </c>
      <c r="J14" s="97" t="n">
        <v>16</v>
      </c>
      <c r="K14" s="97" t="n">
        <v>0</v>
      </c>
      <c r="L14" s="99" t="n">
        <v>2</v>
      </c>
      <c r="M14" s="100" t="n">
        <v>135</v>
      </c>
      <c r="N14" s="97" t="n">
        <v>28</v>
      </c>
      <c r="O14" s="97" t="n">
        <v>0</v>
      </c>
      <c r="P14" s="97" t="n">
        <v>18</v>
      </c>
      <c r="Q14" s="97" t="n">
        <v>10</v>
      </c>
      <c r="R14" s="97" t="n">
        <v>0</v>
      </c>
      <c r="S14" s="99" t="n">
        <v>0</v>
      </c>
      <c r="T14" s="96" t="n">
        <v>13326</v>
      </c>
      <c r="U14" s="97" t="n">
        <v>1524</v>
      </c>
      <c r="V14" s="97" t="n">
        <v>0</v>
      </c>
      <c r="W14" s="97" t="n">
        <v>899</v>
      </c>
      <c r="X14" s="97" t="n">
        <v>625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41</v>
      </c>
      <c r="D15" s="97" t="n">
        <v>104</v>
      </c>
      <c r="E15" s="97" t="n">
        <v>29</v>
      </c>
      <c r="F15" s="97" t="n">
        <v>1</v>
      </c>
      <c r="G15" s="98" t="n">
        <v>7</v>
      </c>
      <c r="H15" s="96" t="n">
        <v>130</v>
      </c>
      <c r="I15" s="97" t="n">
        <v>11</v>
      </c>
      <c r="J15" s="97" t="n">
        <v>7</v>
      </c>
      <c r="K15" s="97" t="n">
        <v>0</v>
      </c>
      <c r="L15" s="99" t="n">
        <v>4</v>
      </c>
      <c r="M15" s="100" t="n">
        <v>123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2573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97</v>
      </c>
      <c r="D16" s="97" t="n">
        <v>68</v>
      </c>
      <c r="E16" s="97" t="n">
        <v>28</v>
      </c>
      <c r="F16" s="97" t="n">
        <v>0</v>
      </c>
      <c r="G16" s="98" t="n">
        <v>1</v>
      </c>
      <c r="H16" s="96" t="n">
        <v>87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87</v>
      </c>
      <c r="N16" s="97" t="n">
        <v>10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1</v>
      </c>
      <c r="T16" s="96" t="n">
        <v>7717</v>
      </c>
      <c r="U16" s="97" t="n">
        <v>679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111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15</v>
      </c>
      <c r="D17" s="97" t="n">
        <v>118</v>
      </c>
      <c r="E17" s="97" t="n">
        <v>91</v>
      </c>
      <c r="F17" s="97" t="n">
        <v>1</v>
      </c>
      <c r="G17" s="98" t="n">
        <v>5</v>
      </c>
      <c r="H17" s="96" t="n">
        <v>158</v>
      </c>
      <c r="I17" s="97" t="n">
        <v>57</v>
      </c>
      <c r="J17" s="97" t="n">
        <v>37</v>
      </c>
      <c r="K17" s="97" t="n">
        <v>0</v>
      </c>
      <c r="L17" s="99" t="n">
        <v>10</v>
      </c>
      <c r="M17" s="100" t="n">
        <v>203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6190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0</v>
      </c>
      <c r="E18" s="97" t="n">
        <v>8</v>
      </c>
      <c r="F18" s="97" t="n">
        <v>0</v>
      </c>
      <c r="G18" s="98" t="n">
        <v>0</v>
      </c>
      <c r="H18" s="96" t="n">
        <v>36</v>
      </c>
      <c r="I18" s="97" t="n">
        <v>2</v>
      </c>
      <c r="J18" s="97" t="n">
        <v>0</v>
      </c>
      <c r="K18" s="97" t="n">
        <v>0</v>
      </c>
      <c r="L18" s="99" t="n">
        <v>2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5003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91</v>
      </c>
      <c r="D19" s="97" t="n">
        <v>83</v>
      </c>
      <c r="E19" s="97" t="n">
        <v>0</v>
      </c>
      <c r="F19" s="97" t="n">
        <v>0</v>
      </c>
      <c r="G19" s="98" t="n">
        <v>8</v>
      </c>
      <c r="H19" s="96" t="n">
        <v>82</v>
      </c>
      <c r="I19" s="97" t="n">
        <v>9</v>
      </c>
      <c r="J19" s="97" t="n">
        <v>0</v>
      </c>
      <c r="K19" s="97" t="n">
        <v>0</v>
      </c>
      <c r="L19" s="99" t="n">
        <v>9</v>
      </c>
      <c r="M19" s="100" t="n">
        <v>86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0185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50</v>
      </c>
      <c r="D20" s="97" t="n">
        <v>24</v>
      </c>
      <c r="E20" s="97" t="n">
        <v>20</v>
      </c>
      <c r="F20" s="97" t="n">
        <v>6</v>
      </c>
      <c r="G20" s="98" t="n">
        <v>0</v>
      </c>
      <c r="H20" s="96" t="n">
        <v>25</v>
      </c>
      <c r="I20" s="97" t="n">
        <v>25</v>
      </c>
      <c r="J20" s="97" t="n">
        <v>0</v>
      </c>
      <c r="K20" s="97" t="n">
        <v>0</v>
      </c>
      <c r="L20" s="99" t="n">
        <v>8</v>
      </c>
      <c r="M20" s="100" t="n">
        <v>49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4268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2</v>
      </c>
      <c r="D21" s="97" t="n">
        <v>22</v>
      </c>
      <c r="E21" s="97" t="n">
        <v>0</v>
      </c>
      <c r="F21" s="97" t="n">
        <v>0</v>
      </c>
      <c r="G21" s="98" t="n">
        <v>0</v>
      </c>
      <c r="H21" s="96" t="n">
        <v>22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21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2322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8</v>
      </c>
      <c r="D24" s="97" t="n">
        <v>1</v>
      </c>
      <c r="E24" s="97" t="n">
        <v>11</v>
      </c>
      <c r="F24" s="97" t="n">
        <v>6</v>
      </c>
      <c r="G24" s="98" t="n">
        <v>0</v>
      </c>
      <c r="H24" s="96" t="n">
        <v>2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18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0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4</v>
      </c>
      <c r="D25" s="97" t="n">
        <v>14</v>
      </c>
      <c r="E25" s="97" t="n">
        <v>0</v>
      </c>
      <c r="F25" s="97" t="n">
        <v>0</v>
      </c>
      <c r="G25" s="98" t="n">
        <v>0</v>
      </c>
      <c r="H25" s="96" t="n">
        <v>13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472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4</v>
      </c>
      <c r="D26" s="97" t="n">
        <v>4</v>
      </c>
      <c r="E26" s="97" t="n">
        <v>0</v>
      </c>
      <c r="F26" s="97" t="n">
        <v>0</v>
      </c>
      <c r="G26" s="98" t="n">
        <v>0</v>
      </c>
      <c r="H26" s="96" t="n">
        <v>4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4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64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0</v>
      </c>
      <c r="D27" s="97" t="n">
        <v>10</v>
      </c>
      <c r="E27" s="97" t="n">
        <v>0</v>
      </c>
      <c r="F27" s="97" t="n">
        <v>0</v>
      </c>
      <c r="G27" s="98" t="n">
        <v>0</v>
      </c>
      <c r="H27" s="96" t="n">
        <v>9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82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8</v>
      </c>
      <c r="D30" s="97" t="n">
        <v>59</v>
      </c>
      <c r="E30" s="97" t="n">
        <v>16</v>
      </c>
      <c r="F30" s="97" t="n">
        <v>1</v>
      </c>
      <c r="G30" s="98" t="n">
        <v>12</v>
      </c>
      <c r="H30" s="96" t="n">
        <v>81</v>
      </c>
      <c r="I30" s="97" t="n">
        <v>7</v>
      </c>
      <c r="J30" s="97" t="n">
        <v>0</v>
      </c>
      <c r="K30" s="97" t="n">
        <v>0</v>
      </c>
      <c r="L30" s="99" t="n">
        <v>7</v>
      </c>
      <c r="M30" s="100" t="n">
        <v>8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58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57</v>
      </c>
      <c r="D31" s="97" t="n">
        <v>29</v>
      </c>
      <c r="E31" s="97" t="n">
        <v>16</v>
      </c>
      <c r="F31" s="97" t="n">
        <v>0</v>
      </c>
      <c r="G31" s="98" t="n">
        <v>12</v>
      </c>
      <c r="H31" s="96" t="n">
        <v>56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57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440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1</v>
      </c>
      <c r="D32" s="97" t="n">
        <v>11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4</v>
      </c>
      <c r="J32" s="97" t="n">
        <v>0</v>
      </c>
      <c r="K32" s="97" t="n">
        <v>0</v>
      </c>
      <c r="L32" s="99" t="n">
        <v>4</v>
      </c>
      <c r="M32" s="100" t="n">
        <v>11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971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0</v>
      </c>
      <c r="D33" s="97" t="n">
        <v>19</v>
      </c>
      <c r="E33" s="97" t="n">
        <v>0</v>
      </c>
      <c r="F33" s="97" t="n">
        <v>1</v>
      </c>
      <c r="G33" s="98" t="n">
        <v>0</v>
      </c>
      <c r="H33" s="96" t="n">
        <v>18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19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2885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42</v>
      </c>
      <c r="D34" s="97" t="n">
        <v>39</v>
      </c>
      <c r="E34" s="97" t="n">
        <v>2</v>
      </c>
      <c r="F34" s="97" t="n">
        <v>0</v>
      </c>
      <c r="G34" s="98" t="n">
        <v>1</v>
      </c>
      <c r="H34" s="96" t="n">
        <v>39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4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66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8</v>
      </c>
      <c r="D35" s="97" t="n">
        <v>25</v>
      </c>
      <c r="E35" s="97" t="n">
        <v>2</v>
      </c>
      <c r="F35" s="97" t="n">
        <v>0</v>
      </c>
      <c r="G35" s="98" t="n">
        <v>1</v>
      </c>
      <c r="H35" s="96" t="n">
        <v>25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2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219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2</v>
      </c>
      <c r="D36" s="97" t="n">
        <v>12</v>
      </c>
      <c r="E36" s="97" t="n">
        <v>0</v>
      </c>
      <c r="F36" s="97" t="n">
        <v>0</v>
      </c>
      <c r="G36" s="98" t="n">
        <v>0</v>
      </c>
      <c r="H36" s="96" t="n">
        <v>12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2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88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373</v>
      </c>
      <c r="D38" s="97" t="n">
        <v>205</v>
      </c>
      <c r="E38" s="97" t="n">
        <v>161</v>
      </c>
      <c r="F38" s="97" t="n">
        <v>1</v>
      </c>
      <c r="G38" s="98" t="n">
        <v>6</v>
      </c>
      <c r="H38" s="96" t="n">
        <v>334</v>
      </c>
      <c r="I38" s="97" t="n">
        <v>39</v>
      </c>
      <c r="J38" s="97" t="n">
        <v>14</v>
      </c>
      <c r="K38" s="97" t="n">
        <v>0</v>
      </c>
      <c r="L38" s="99" t="n">
        <v>16</v>
      </c>
      <c r="M38" s="100" t="n">
        <v>254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27663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35</v>
      </c>
      <c r="D39" s="97" t="n">
        <v>27</v>
      </c>
      <c r="E39" s="97" t="n">
        <v>8</v>
      </c>
      <c r="F39" s="97" t="n">
        <v>0</v>
      </c>
      <c r="G39" s="98" t="n">
        <v>0</v>
      </c>
      <c r="H39" s="96" t="n">
        <v>33</v>
      </c>
      <c r="I39" s="97" t="n">
        <v>2</v>
      </c>
      <c r="J39" s="97" t="n">
        <v>2</v>
      </c>
      <c r="K39" s="97" t="n">
        <v>0</v>
      </c>
      <c r="L39" s="99" t="n">
        <v>0</v>
      </c>
      <c r="M39" s="100" t="n">
        <v>35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3543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5</v>
      </c>
      <c r="D40" s="97" t="n">
        <v>23</v>
      </c>
      <c r="E40" s="97" t="n">
        <v>11</v>
      </c>
      <c r="F40" s="97" t="n">
        <v>0</v>
      </c>
      <c r="G40" s="98" t="n">
        <v>1</v>
      </c>
      <c r="H40" s="96" t="n">
        <v>3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29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3265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65</v>
      </c>
      <c r="D41" s="97" t="n">
        <v>56</v>
      </c>
      <c r="E41" s="97" t="n">
        <v>5</v>
      </c>
      <c r="F41" s="97" t="n">
        <v>1</v>
      </c>
      <c r="G41" s="98" t="n">
        <v>3</v>
      </c>
      <c r="H41" s="96" t="n">
        <v>52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65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775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5</v>
      </c>
      <c r="D42" s="97" t="n">
        <v>5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1</v>
      </c>
      <c r="J42" s="97" t="n">
        <v>0</v>
      </c>
      <c r="K42" s="97" t="n">
        <v>0</v>
      </c>
      <c r="L42" s="99" t="n">
        <v>1</v>
      </c>
      <c r="M42" s="100" t="n">
        <v>5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58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6</v>
      </c>
      <c r="D43" s="97" t="n">
        <v>35</v>
      </c>
      <c r="E43" s="97" t="n">
        <v>1</v>
      </c>
      <c r="F43" s="97" t="n">
        <v>0</v>
      </c>
      <c r="G43" s="98" t="n">
        <v>0</v>
      </c>
      <c r="H43" s="96" t="n">
        <v>30</v>
      </c>
      <c r="I43" s="97" t="n">
        <v>6</v>
      </c>
      <c r="J43" s="97" t="n">
        <v>1</v>
      </c>
      <c r="K43" s="97" t="n">
        <v>0</v>
      </c>
      <c r="L43" s="99" t="n">
        <v>5</v>
      </c>
      <c r="M43" s="100" t="n">
        <v>35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3919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6</v>
      </c>
      <c r="D44" s="97" t="n">
        <v>15</v>
      </c>
      <c r="E44" s="97" t="n">
        <v>111</v>
      </c>
      <c r="F44" s="97" t="n">
        <v>0</v>
      </c>
      <c r="G44" s="98" t="n">
        <v>0</v>
      </c>
      <c r="H44" s="96" t="n">
        <v>11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2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274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71</v>
      </c>
      <c r="D45" s="97" t="n">
        <v>44</v>
      </c>
      <c r="E45" s="97" t="n">
        <v>25</v>
      </c>
      <c r="F45" s="97" t="n">
        <v>0</v>
      </c>
      <c r="G45" s="98" t="n">
        <v>2</v>
      </c>
      <c r="H45" s="96" t="n">
        <v>64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61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5751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2</v>
      </c>
      <c r="D46" s="97" t="n">
        <v>12</v>
      </c>
      <c r="E46" s="97" t="n">
        <v>0</v>
      </c>
      <c r="F46" s="97" t="n">
        <v>0</v>
      </c>
      <c r="G46" s="98" t="n">
        <v>0</v>
      </c>
      <c r="H46" s="96" t="n">
        <v>11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496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6</v>
      </c>
      <c r="D48" s="97" t="n">
        <v>6</v>
      </c>
      <c r="E48" s="97" t="n">
        <v>0</v>
      </c>
      <c r="F48" s="97" t="n">
        <v>0</v>
      </c>
      <c r="G48" s="98" t="n">
        <v>0</v>
      </c>
      <c r="H48" s="96" t="n">
        <v>5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6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93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37</v>
      </c>
      <c r="D51" s="97" t="n">
        <v>102</v>
      </c>
      <c r="E51" s="97" t="n">
        <v>27</v>
      </c>
      <c r="F51" s="97" t="n">
        <v>0</v>
      </c>
      <c r="G51" s="98" t="n">
        <v>8</v>
      </c>
      <c r="H51" s="96" t="n">
        <v>118</v>
      </c>
      <c r="I51" s="97" t="n">
        <v>19</v>
      </c>
      <c r="J51" s="97" t="n">
        <v>10</v>
      </c>
      <c r="K51" s="97" t="n">
        <v>0</v>
      </c>
      <c r="L51" s="99" t="n">
        <v>1</v>
      </c>
      <c r="M51" s="100" t="n">
        <v>134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3384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3</v>
      </c>
      <c r="D52" s="97" t="n">
        <v>9</v>
      </c>
      <c r="E52" s="97" t="n">
        <v>14</v>
      </c>
      <c r="F52" s="97" t="n">
        <v>0</v>
      </c>
      <c r="G52" s="98" t="n">
        <v>0</v>
      </c>
      <c r="H52" s="96" t="n">
        <v>2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580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1</v>
      </c>
      <c r="D53" s="97" t="n">
        <v>33</v>
      </c>
      <c r="E53" s="97" t="n">
        <v>8</v>
      </c>
      <c r="F53" s="97" t="n">
        <v>0</v>
      </c>
      <c r="G53" s="98" t="n">
        <v>0</v>
      </c>
      <c r="H53" s="96" t="n">
        <v>32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39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4339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30</v>
      </c>
      <c r="D55" s="97" t="n">
        <v>30</v>
      </c>
      <c r="E55" s="97" t="n">
        <v>0</v>
      </c>
      <c r="F55" s="97" t="n">
        <v>0</v>
      </c>
      <c r="G55" s="98" t="n">
        <v>0</v>
      </c>
      <c r="H55" s="96" t="n">
        <v>29</v>
      </c>
      <c r="I55" s="97" t="n">
        <v>1</v>
      </c>
      <c r="J55" s="97" t="n">
        <v>0</v>
      </c>
      <c r="K55" s="97" t="n">
        <v>0</v>
      </c>
      <c r="L55" s="99" t="n">
        <v>1</v>
      </c>
      <c r="M55" s="100" t="n">
        <v>3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827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40</v>
      </c>
      <c r="D56" s="97" t="n">
        <v>27</v>
      </c>
      <c r="E56" s="97" t="n">
        <v>5</v>
      </c>
      <c r="F56" s="97" t="n">
        <v>0</v>
      </c>
      <c r="G56" s="98" t="n">
        <v>8</v>
      </c>
      <c r="H56" s="96" t="n">
        <v>34</v>
      </c>
      <c r="I56" s="97" t="n">
        <v>6</v>
      </c>
      <c r="J56" s="97" t="n">
        <v>6</v>
      </c>
      <c r="K56" s="97" t="n">
        <v>0</v>
      </c>
      <c r="L56" s="99" t="n">
        <v>0</v>
      </c>
      <c r="M56" s="100" t="n">
        <v>4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317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P46" activeCellId="0" sqref="P4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1867</v>
      </c>
      <c r="D9" s="69" t="n">
        <v>70615</v>
      </c>
      <c r="E9" s="69" t="n">
        <v>2088</v>
      </c>
      <c r="F9" s="69" t="n">
        <v>1228</v>
      </c>
      <c r="G9" s="69" t="n">
        <v>4393</v>
      </c>
      <c r="H9" s="69" t="n">
        <v>367</v>
      </c>
      <c r="I9" s="69" t="n">
        <v>1016</v>
      </c>
      <c r="J9" s="69" t="n">
        <v>1545</v>
      </c>
      <c r="K9" s="69" t="n">
        <v>0</v>
      </c>
      <c r="L9" s="69" t="n">
        <v>106</v>
      </c>
      <c r="M9" s="69" t="n">
        <v>4921</v>
      </c>
      <c r="N9" s="69" t="n">
        <v>0</v>
      </c>
      <c r="O9" s="69" t="n">
        <v>121</v>
      </c>
      <c r="P9" s="69" t="n">
        <v>51</v>
      </c>
      <c r="Q9" s="69" t="n">
        <v>8007</v>
      </c>
      <c r="R9" s="69" t="n">
        <v>9988</v>
      </c>
      <c r="S9" s="69" t="n">
        <v>2449</v>
      </c>
      <c r="T9" s="69" t="n">
        <v>4781</v>
      </c>
      <c r="U9" s="69" t="n">
        <v>191</v>
      </c>
      <c r="V9" s="69" t="n">
        <v>111867</v>
      </c>
      <c r="W9" s="69" t="n">
        <v>72455</v>
      </c>
      <c r="X9" s="69" t="n">
        <v>39412</v>
      </c>
      <c r="Y9" s="69" t="n">
        <v>4393</v>
      </c>
      <c r="Z9" s="69" t="n">
        <v>8681</v>
      </c>
      <c r="AA9" s="69" t="n">
        <v>25787</v>
      </c>
      <c r="AB9" s="69" t="n">
        <v>0</v>
      </c>
      <c r="AC9" s="69" t="n">
        <v>551</v>
      </c>
    </row>
    <row r="10" customFormat="false" ht="16.5" hidden="false" customHeight="true" outlineLevel="0" collapsed="false">
      <c r="A10" s="124"/>
      <c r="B10" s="125" t="s">
        <v>64</v>
      </c>
      <c r="C10" s="69" t="n">
        <v>89989</v>
      </c>
      <c r="D10" s="69" t="n">
        <v>59704</v>
      </c>
      <c r="E10" s="69" t="n">
        <v>2042</v>
      </c>
      <c r="F10" s="69" t="n">
        <v>940</v>
      </c>
      <c r="G10" s="69" t="n">
        <v>4264</v>
      </c>
      <c r="H10" s="69" t="n">
        <v>367</v>
      </c>
      <c r="I10" s="69" t="n">
        <v>1016</v>
      </c>
      <c r="J10" s="69" t="n">
        <v>1253</v>
      </c>
      <c r="K10" s="69" t="n">
        <v>0</v>
      </c>
      <c r="L10" s="69" t="n">
        <v>0</v>
      </c>
      <c r="M10" s="69" t="n">
        <v>4899</v>
      </c>
      <c r="N10" s="69" t="n">
        <v>0</v>
      </c>
      <c r="O10" s="69" t="n">
        <v>0</v>
      </c>
      <c r="P10" s="69" t="n">
        <v>51</v>
      </c>
      <c r="Q10" s="69" t="n">
        <v>4633</v>
      </c>
      <c r="R10" s="69" t="n">
        <v>7502</v>
      </c>
      <c r="S10" s="69" t="n">
        <v>1156</v>
      </c>
      <c r="T10" s="69" t="n">
        <v>1971</v>
      </c>
      <c r="U10" s="69" t="n">
        <v>191</v>
      </c>
      <c r="V10" s="69" t="n">
        <v>89989</v>
      </c>
      <c r="W10" s="69" t="n">
        <v>59512</v>
      </c>
      <c r="X10" s="69" t="n">
        <v>30477</v>
      </c>
      <c r="Y10" s="69" t="n">
        <v>4393</v>
      </c>
      <c r="Z10" s="69" t="n">
        <v>6062</v>
      </c>
      <c r="AA10" s="69" t="n">
        <v>19522</v>
      </c>
      <c r="AB10" s="69" t="n">
        <v>0</v>
      </c>
      <c r="AC10" s="69" t="n">
        <v>500</v>
      </c>
    </row>
    <row r="11" customFormat="false" ht="16.5" hidden="false" customHeight="true" outlineLevel="0" collapsed="false">
      <c r="A11" s="126"/>
      <c r="B11" s="127" t="s">
        <v>65</v>
      </c>
      <c r="C11" s="72" t="n">
        <v>21878</v>
      </c>
      <c r="D11" s="72" t="n">
        <v>10911</v>
      </c>
      <c r="E11" s="72" t="n">
        <v>46</v>
      </c>
      <c r="F11" s="72" t="n">
        <v>288</v>
      </c>
      <c r="G11" s="72" t="n">
        <v>129</v>
      </c>
      <c r="H11" s="72" t="n">
        <v>0</v>
      </c>
      <c r="I11" s="72" t="n">
        <v>0</v>
      </c>
      <c r="J11" s="72" t="n">
        <v>292</v>
      </c>
      <c r="K11" s="72" t="n">
        <v>0</v>
      </c>
      <c r="L11" s="72" t="n">
        <v>106</v>
      </c>
      <c r="M11" s="72" t="n">
        <v>22</v>
      </c>
      <c r="N11" s="72" t="n">
        <v>0</v>
      </c>
      <c r="O11" s="72" t="n">
        <v>121</v>
      </c>
      <c r="P11" s="72" t="n">
        <v>0</v>
      </c>
      <c r="Q11" s="72" t="n">
        <v>3374</v>
      </c>
      <c r="R11" s="72" t="n">
        <v>2486</v>
      </c>
      <c r="S11" s="72" t="n">
        <v>1293</v>
      </c>
      <c r="T11" s="72" t="n">
        <v>2810</v>
      </c>
      <c r="U11" s="72" t="n">
        <v>0</v>
      </c>
      <c r="V11" s="72" t="n">
        <v>21878</v>
      </c>
      <c r="W11" s="72" t="n">
        <v>12943</v>
      </c>
      <c r="X11" s="72" t="n">
        <v>8935</v>
      </c>
      <c r="Y11" s="72" t="n">
        <v>0</v>
      </c>
      <c r="Z11" s="72" t="n">
        <v>2619</v>
      </c>
      <c r="AA11" s="72" t="n">
        <v>6265</v>
      </c>
      <c r="AB11" s="72" t="n">
        <v>0</v>
      </c>
      <c r="AC11" s="72" t="n">
        <v>5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6222</v>
      </c>
      <c r="D12" s="69" t="n">
        <v>18389</v>
      </c>
      <c r="E12" s="69" t="n">
        <v>2042</v>
      </c>
      <c r="F12" s="69" t="n">
        <v>662</v>
      </c>
      <c r="G12" s="69" t="n">
        <v>93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973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3319</v>
      </c>
      <c r="S12" s="69" t="n">
        <v>744</v>
      </c>
      <c r="T12" s="69" t="n">
        <v>0</v>
      </c>
      <c r="U12" s="69" t="n">
        <v>0</v>
      </c>
      <c r="V12" s="69" t="n">
        <v>26222</v>
      </c>
      <c r="W12" s="69" t="n">
        <v>18781</v>
      </c>
      <c r="X12" s="69" t="n">
        <v>7441</v>
      </c>
      <c r="Y12" s="69" t="n">
        <v>0</v>
      </c>
      <c r="Z12" s="69" t="n">
        <v>2020</v>
      </c>
      <c r="AA12" s="69" t="n">
        <v>5217</v>
      </c>
      <c r="AB12" s="69" t="n">
        <v>0</v>
      </c>
      <c r="AC12" s="69" t="n">
        <v>204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3733</v>
      </c>
      <c r="D13" s="69" t="n">
        <v>8725</v>
      </c>
      <c r="E13" s="69" t="n">
        <v>0</v>
      </c>
      <c r="F13" s="69" t="n">
        <v>0</v>
      </c>
      <c r="G13" s="69" t="n">
        <v>204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6</v>
      </c>
      <c r="N13" s="69" t="n">
        <v>0</v>
      </c>
      <c r="O13" s="69" t="n">
        <v>0</v>
      </c>
      <c r="P13" s="69" t="n">
        <v>51</v>
      </c>
      <c r="Q13" s="69" t="n">
        <v>4633</v>
      </c>
      <c r="R13" s="69" t="n">
        <v>94</v>
      </c>
      <c r="S13" s="69" t="n">
        <v>0</v>
      </c>
      <c r="T13" s="69" t="n">
        <v>0</v>
      </c>
      <c r="U13" s="69" t="n">
        <v>0</v>
      </c>
      <c r="V13" s="69" t="n">
        <v>13733</v>
      </c>
      <c r="W13" s="69" t="n">
        <v>8430</v>
      </c>
      <c r="X13" s="69" t="n">
        <v>5303</v>
      </c>
      <c r="Y13" s="69" t="n">
        <v>4393</v>
      </c>
      <c r="Z13" s="69" t="n">
        <v>0</v>
      </c>
      <c r="AA13" s="69" t="n">
        <v>875</v>
      </c>
      <c r="AB13" s="69" t="n">
        <v>0</v>
      </c>
      <c r="AC13" s="69" t="n">
        <v>35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8397</v>
      </c>
      <c r="D14" s="69" t="n">
        <v>12392</v>
      </c>
      <c r="E14" s="69" t="n">
        <v>0</v>
      </c>
      <c r="F14" s="69" t="n">
        <v>0</v>
      </c>
      <c r="G14" s="69" t="n">
        <v>138</v>
      </c>
      <c r="H14" s="69" t="n">
        <v>145</v>
      </c>
      <c r="I14" s="69" t="n">
        <v>1016</v>
      </c>
      <c r="J14" s="69" t="n">
        <v>0</v>
      </c>
      <c r="K14" s="69" t="n">
        <v>0</v>
      </c>
      <c r="L14" s="69" t="n">
        <v>0</v>
      </c>
      <c r="M14" s="69" t="n">
        <v>219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41</v>
      </c>
      <c r="S14" s="69" t="n">
        <v>332</v>
      </c>
      <c r="T14" s="69" t="n">
        <v>1971</v>
      </c>
      <c r="U14" s="69" t="n">
        <v>167</v>
      </c>
      <c r="V14" s="69" t="n">
        <v>18397</v>
      </c>
      <c r="W14" s="69" t="n">
        <v>12315</v>
      </c>
      <c r="X14" s="69" t="n">
        <v>6082</v>
      </c>
      <c r="Y14" s="69" t="n">
        <v>0</v>
      </c>
      <c r="Z14" s="69" t="n">
        <v>1971</v>
      </c>
      <c r="AA14" s="69" t="n">
        <v>4073</v>
      </c>
      <c r="AB14" s="69" t="n">
        <v>0</v>
      </c>
      <c r="AC14" s="69" t="n">
        <v>38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4190</v>
      </c>
      <c r="D15" s="69" t="n">
        <v>2994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1172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24</v>
      </c>
      <c r="V15" s="69" t="n">
        <v>4190</v>
      </c>
      <c r="W15" s="69" t="n">
        <v>2994</v>
      </c>
      <c r="X15" s="69" t="n">
        <v>1196</v>
      </c>
      <c r="Y15" s="69" t="n">
        <v>0</v>
      </c>
      <c r="Z15" s="69" t="n">
        <v>1172</v>
      </c>
      <c r="AA15" s="69" t="n">
        <v>0</v>
      </c>
      <c r="AB15" s="69" t="n">
        <v>0</v>
      </c>
      <c r="AC15" s="69" t="n">
        <v>24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6505</v>
      </c>
      <c r="D16" s="69" t="n">
        <v>4055</v>
      </c>
      <c r="E16" s="69" t="n">
        <v>0</v>
      </c>
      <c r="F16" s="69" t="n">
        <v>0</v>
      </c>
      <c r="G16" s="69" t="n">
        <v>0</v>
      </c>
      <c r="H16" s="69" t="n">
        <v>106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877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467</v>
      </c>
      <c r="S16" s="69" t="n">
        <v>0</v>
      </c>
      <c r="T16" s="69" t="n">
        <v>0</v>
      </c>
      <c r="U16" s="69" t="n">
        <v>0</v>
      </c>
      <c r="V16" s="69" t="n">
        <v>6505</v>
      </c>
      <c r="W16" s="69" t="n">
        <v>3265</v>
      </c>
      <c r="X16" s="69" t="n">
        <v>3240</v>
      </c>
      <c r="Y16" s="69" t="n">
        <v>0</v>
      </c>
      <c r="Z16" s="69" t="n">
        <v>899</v>
      </c>
      <c r="AA16" s="69" t="n">
        <v>2341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6886</v>
      </c>
      <c r="D17" s="69" t="n">
        <v>2430</v>
      </c>
      <c r="E17" s="69" t="n">
        <v>0</v>
      </c>
      <c r="F17" s="69" t="n">
        <v>245</v>
      </c>
      <c r="G17" s="69" t="n">
        <v>3755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76</v>
      </c>
      <c r="S17" s="69" t="n">
        <v>80</v>
      </c>
      <c r="T17" s="69" t="n">
        <v>0</v>
      </c>
      <c r="U17" s="69" t="n">
        <v>0</v>
      </c>
      <c r="V17" s="69" t="n">
        <v>6886</v>
      </c>
      <c r="W17" s="69" t="n">
        <v>2679</v>
      </c>
      <c r="X17" s="69" t="n">
        <v>4207</v>
      </c>
      <c r="Y17" s="69" t="n">
        <v>0</v>
      </c>
      <c r="Z17" s="69" t="n">
        <v>0</v>
      </c>
      <c r="AA17" s="69" t="n">
        <v>420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661</v>
      </c>
      <c r="D18" s="69" t="n">
        <v>1556</v>
      </c>
      <c r="E18" s="69" t="n">
        <v>0</v>
      </c>
      <c r="F18" s="69" t="n">
        <v>0</v>
      </c>
      <c r="G18" s="69" t="n">
        <v>24</v>
      </c>
      <c r="H18" s="69" t="n">
        <v>0</v>
      </c>
      <c r="I18" s="69" t="n">
        <v>0</v>
      </c>
      <c r="J18" s="69" t="n">
        <v>81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661</v>
      </c>
      <c r="W18" s="69" t="n">
        <v>1504</v>
      </c>
      <c r="X18" s="69" t="n">
        <v>157</v>
      </c>
      <c r="Y18" s="69" t="n">
        <v>0</v>
      </c>
      <c r="Z18" s="69" t="n">
        <v>0</v>
      </c>
      <c r="AA18" s="69" t="n">
        <v>30</v>
      </c>
      <c r="AB18" s="69" t="n">
        <v>0</v>
      </c>
      <c r="AC18" s="69" t="n">
        <v>127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6398</v>
      </c>
      <c r="D19" s="69" t="n">
        <v>6045</v>
      </c>
      <c r="E19" s="69" t="n">
        <v>0</v>
      </c>
      <c r="F19" s="69" t="n">
        <v>33</v>
      </c>
      <c r="G19" s="69" t="n">
        <v>0</v>
      </c>
      <c r="H19" s="69" t="n">
        <v>116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0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6398</v>
      </c>
      <c r="W19" s="69" t="n">
        <v>6103</v>
      </c>
      <c r="X19" s="69" t="n">
        <v>295</v>
      </c>
      <c r="Y19" s="69" t="n">
        <v>0</v>
      </c>
      <c r="Z19" s="69" t="n">
        <v>0</v>
      </c>
      <c r="AA19" s="69" t="n">
        <v>223</v>
      </c>
      <c r="AB19" s="69" t="n">
        <v>0</v>
      </c>
      <c r="AC19" s="69" t="n">
        <v>7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096</v>
      </c>
      <c r="D20" s="69" t="n">
        <v>963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62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509</v>
      </c>
      <c r="S20" s="69" t="n">
        <v>0</v>
      </c>
      <c r="T20" s="69" t="n">
        <v>0</v>
      </c>
      <c r="U20" s="69" t="n">
        <v>0</v>
      </c>
      <c r="V20" s="69" t="n">
        <v>3096</v>
      </c>
      <c r="W20" s="69" t="n">
        <v>1319</v>
      </c>
      <c r="X20" s="69" t="n">
        <v>1777</v>
      </c>
      <c r="Y20" s="69" t="n">
        <v>0</v>
      </c>
      <c r="Z20" s="69" t="n">
        <v>0</v>
      </c>
      <c r="AA20" s="69" t="n">
        <v>177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901</v>
      </c>
      <c r="D21" s="69" t="n">
        <v>2155</v>
      </c>
      <c r="E21" s="69" t="n">
        <v>0</v>
      </c>
      <c r="F21" s="69" t="n">
        <v>0</v>
      </c>
      <c r="G21" s="69" t="n">
        <v>5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696</v>
      </c>
      <c r="S21" s="69" t="n">
        <v>0</v>
      </c>
      <c r="T21" s="69" t="n">
        <v>0</v>
      </c>
      <c r="U21" s="69" t="n">
        <v>0</v>
      </c>
      <c r="V21" s="69" t="n">
        <v>2901</v>
      </c>
      <c r="W21" s="69" t="n">
        <v>2122</v>
      </c>
      <c r="X21" s="69" t="n">
        <v>779</v>
      </c>
      <c r="Y21" s="69" t="n">
        <v>0</v>
      </c>
      <c r="Z21" s="69" t="n">
        <v>0</v>
      </c>
      <c r="AA21" s="69" t="n">
        <v>77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2626</v>
      </c>
      <c r="D22" s="75" t="n">
        <v>60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148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1878</v>
      </c>
      <c r="U22" s="75" t="n">
        <v>0</v>
      </c>
      <c r="V22" s="75" t="n">
        <v>2626</v>
      </c>
      <c r="W22" s="75" t="n">
        <v>600</v>
      </c>
      <c r="X22" s="75" t="n">
        <v>2026</v>
      </c>
      <c r="Y22" s="75" t="n">
        <v>0</v>
      </c>
      <c r="Z22" s="75" t="n">
        <v>0</v>
      </c>
      <c r="AA22" s="75" t="n">
        <v>2026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320</v>
      </c>
      <c r="D23" s="69" t="n">
        <v>32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0</v>
      </c>
      <c r="W23" s="69" t="n">
        <v>32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878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878</v>
      </c>
      <c r="U24" s="69" t="n">
        <v>0</v>
      </c>
      <c r="V24" s="69" t="n">
        <v>1878</v>
      </c>
      <c r="W24" s="69" t="n">
        <v>0</v>
      </c>
      <c r="X24" s="69" t="n">
        <v>1878</v>
      </c>
      <c r="Y24" s="69" t="n">
        <v>0</v>
      </c>
      <c r="Z24" s="69" t="n">
        <v>0</v>
      </c>
      <c r="AA24" s="69" t="n">
        <v>1878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148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8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48</v>
      </c>
      <c r="W25" s="69" t="n">
        <v>0</v>
      </c>
      <c r="X25" s="69" t="n">
        <v>148</v>
      </c>
      <c r="Y25" s="69" t="n">
        <v>0</v>
      </c>
      <c r="Z25" s="69" t="n">
        <v>0</v>
      </c>
      <c r="AA25" s="69" t="n">
        <v>148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280</v>
      </c>
      <c r="D26" s="69" t="n">
        <v>28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280</v>
      </c>
      <c r="W26" s="69" t="n">
        <v>28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999</v>
      </c>
      <c r="D27" s="75" t="n">
        <v>277</v>
      </c>
      <c r="E27" s="75" t="n">
        <v>0</v>
      </c>
      <c r="F27" s="75" t="n">
        <v>0</v>
      </c>
      <c r="G27" s="75" t="n">
        <v>79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207</v>
      </c>
      <c r="S27" s="75" t="n">
        <v>0</v>
      </c>
      <c r="T27" s="75" t="n">
        <v>436</v>
      </c>
      <c r="U27" s="75" t="n">
        <v>0</v>
      </c>
      <c r="V27" s="75" t="n">
        <v>1999</v>
      </c>
      <c r="W27" s="75" t="n">
        <v>808</v>
      </c>
      <c r="X27" s="75" t="n">
        <v>1191</v>
      </c>
      <c r="Y27" s="75" t="n">
        <v>0</v>
      </c>
      <c r="Z27" s="75" t="n">
        <v>436</v>
      </c>
      <c r="AA27" s="75" t="n">
        <v>755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729</v>
      </c>
      <c r="D28" s="69" t="n">
        <v>27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452</v>
      </c>
      <c r="S28" s="69" t="n">
        <v>0</v>
      </c>
      <c r="T28" s="69" t="n">
        <v>0</v>
      </c>
      <c r="U28" s="69" t="n">
        <v>0</v>
      </c>
      <c r="V28" s="69" t="n">
        <v>729</v>
      </c>
      <c r="W28" s="69" t="n">
        <v>729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1270</v>
      </c>
      <c r="D29" s="69" t="n">
        <v>0</v>
      </c>
      <c r="E29" s="69" t="n">
        <v>0</v>
      </c>
      <c r="F29" s="69" t="n">
        <v>0</v>
      </c>
      <c r="G29" s="69" t="n">
        <v>79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755</v>
      </c>
      <c r="S29" s="69" t="n">
        <v>0</v>
      </c>
      <c r="T29" s="69" t="n">
        <v>436</v>
      </c>
      <c r="U29" s="69" t="n">
        <v>0</v>
      </c>
      <c r="V29" s="69" t="n">
        <v>1270</v>
      </c>
      <c r="W29" s="69" t="n">
        <v>79</v>
      </c>
      <c r="X29" s="69" t="n">
        <v>1191</v>
      </c>
      <c r="Y29" s="69" t="n">
        <v>0</v>
      </c>
      <c r="Z29" s="69" t="n">
        <v>436</v>
      </c>
      <c r="AA29" s="69" t="n">
        <v>755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837</v>
      </c>
      <c r="D32" s="75" t="n">
        <v>1702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1135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837</v>
      </c>
      <c r="W32" s="75" t="n">
        <v>1548</v>
      </c>
      <c r="X32" s="75" t="n">
        <v>1289</v>
      </c>
      <c r="Y32" s="75" t="n">
        <v>0</v>
      </c>
      <c r="Z32" s="75" t="n">
        <v>0</v>
      </c>
      <c r="AA32" s="75" t="n">
        <v>1289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996</v>
      </c>
      <c r="D33" s="69" t="n">
        <v>996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996</v>
      </c>
      <c r="W33" s="69" t="n">
        <v>996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3</v>
      </c>
      <c r="D34" s="69" t="n">
        <v>9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93</v>
      </c>
      <c r="W34" s="69" t="n">
        <v>93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748</v>
      </c>
      <c r="D35" s="69" t="n">
        <v>61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1135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48</v>
      </c>
      <c r="W35" s="69" t="n">
        <v>459</v>
      </c>
      <c r="X35" s="69" t="n">
        <v>1289</v>
      </c>
      <c r="Y35" s="69" t="n">
        <v>0</v>
      </c>
      <c r="Z35" s="69" t="n">
        <v>0</v>
      </c>
      <c r="AA35" s="69" t="n">
        <v>1289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75</v>
      </c>
      <c r="D36" s="75" t="n">
        <v>721</v>
      </c>
      <c r="E36" s="75" t="n">
        <v>0</v>
      </c>
      <c r="F36" s="75" t="n">
        <v>288</v>
      </c>
      <c r="G36" s="75" t="n">
        <v>0</v>
      </c>
      <c r="H36" s="75" t="n">
        <v>0</v>
      </c>
      <c r="I36" s="75" t="n">
        <v>0</v>
      </c>
      <c r="J36" s="75" t="n">
        <v>144</v>
      </c>
      <c r="K36" s="75" t="n">
        <v>0</v>
      </c>
      <c r="L36" s="75" t="n">
        <v>0</v>
      </c>
      <c r="M36" s="75" t="n">
        <v>22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75</v>
      </c>
      <c r="W36" s="75" t="n">
        <v>909</v>
      </c>
      <c r="X36" s="75" t="n">
        <v>266</v>
      </c>
      <c r="Y36" s="75" t="n">
        <v>0</v>
      </c>
      <c r="Z36" s="75" t="n">
        <v>0</v>
      </c>
      <c r="AA36" s="75" t="n">
        <v>266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683</v>
      </c>
      <c r="D37" s="69" t="n">
        <v>53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144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83</v>
      </c>
      <c r="W37" s="69" t="n">
        <v>439</v>
      </c>
      <c r="X37" s="69" t="n">
        <v>244</v>
      </c>
      <c r="Y37" s="69" t="n">
        <v>0</v>
      </c>
      <c r="Z37" s="69" t="n">
        <v>0</v>
      </c>
      <c r="AA37" s="69" t="n">
        <v>244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492</v>
      </c>
      <c r="D38" s="69" t="n">
        <v>182</v>
      </c>
      <c r="E38" s="69" t="n">
        <v>0</v>
      </c>
      <c r="F38" s="69" t="n">
        <v>288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2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492</v>
      </c>
      <c r="W38" s="69" t="n">
        <v>470</v>
      </c>
      <c r="X38" s="69" t="n">
        <v>22</v>
      </c>
      <c r="Y38" s="69" t="n">
        <v>0</v>
      </c>
      <c r="Z38" s="69" t="n">
        <v>0</v>
      </c>
      <c r="AA38" s="69" t="n">
        <v>22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8951</v>
      </c>
      <c r="D40" s="75" t="n">
        <v>5456</v>
      </c>
      <c r="E40" s="75" t="n">
        <v>46</v>
      </c>
      <c r="F40" s="75" t="n">
        <v>0</v>
      </c>
      <c r="G40" s="75" t="n">
        <v>5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106</v>
      </c>
      <c r="M40" s="75" t="n">
        <v>0</v>
      </c>
      <c r="N40" s="75" t="n">
        <v>0</v>
      </c>
      <c r="O40" s="75" t="n">
        <v>121</v>
      </c>
      <c r="P40" s="75" t="n">
        <v>0</v>
      </c>
      <c r="Q40" s="75" t="n">
        <v>2239</v>
      </c>
      <c r="R40" s="75" t="n">
        <v>269</v>
      </c>
      <c r="S40" s="75" t="n">
        <v>168</v>
      </c>
      <c r="T40" s="75" t="n">
        <v>496</v>
      </c>
      <c r="U40" s="75" t="n">
        <v>0</v>
      </c>
      <c r="V40" s="75" t="n">
        <v>8951</v>
      </c>
      <c r="W40" s="75" t="n">
        <v>5913</v>
      </c>
      <c r="X40" s="75" t="n">
        <v>3038</v>
      </c>
      <c r="Y40" s="75" t="n">
        <v>0</v>
      </c>
      <c r="Z40" s="75" t="n">
        <v>2183</v>
      </c>
      <c r="AA40" s="75" t="n">
        <v>804</v>
      </c>
      <c r="AB40" s="75" t="n">
        <v>0</v>
      </c>
      <c r="AC40" s="75" t="n">
        <v>5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1193</v>
      </c>
      <c r="D41" s="69" t="n">
        <v>107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121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193</v>
      </c>
      <c r="W41" s="69" t="n">
        <v>1193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987</v>
      </c>
      <c r="D42" s="69" t="n">
        <v>98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87</v>
      </c>
      <c r="W42" s="69" t="n">
        <v>957</v>
      </c>
      <c r="X42" s="69" t="n">
        <v>3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3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918</v>
      </c>
      <c r="D43" s="69" t="n">
        <v>868</v>
      </c>
      <c r="E43" s="69" t="n">
        <v>0</v>
      </c>
      <c r="F43" s="69" t="n">
        <v>0</v>
      </c>
      <c r="G43" s="69" t="n">
        <v>5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918</v>
      </c>
      <c r="W43" s="69" t="n">
        <v>828</v>
      </c>
      <c r="X43" s="69" t="n">
        <v>90</v>
      </c>
      <c r="Y43" s="69" t="n">
        <v>0</v>
      </c>
      <c r="Z43" s="69" t="n">
        <v>0</v>
      </c>
      <c r="AA43" s="69" t="n">
        <v>9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56</v>
      </c>
      <c r="D44" s="69" t="n">
        <v>56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56</v>
      </c>
      <c r="W44" s="69" t="n">
        <v>56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769</v>
      </c>
      <c r="D45" s="69" t="n">
        <v>1121</v>
      </c>
      <c r="E45" s="69" t="n">
        <v>46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106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496</v>
      </c>
      <c r="U45" s="69" t="n">
        <v>0</v>
      </c>
      <c r="V45" s="69" t="n">
        <v>1769</v>
      </c>
      <c r="W45" s="69" t="n">
        <v>1252</v>
      </c>
      <c r="X45" s="69" t="n">
        <v>517</v>
      </c>
      <c r="Y45" s="69" t="n">
        <v>0</v>
      </c>
      <c r="Z45" s="69" t="n">
        <v>0</v>
      </c>
      <c r="AA45" s="69" t="n">
        <v>496</v>
      </c>
      <c r="AB45" s="69" t="n">
        <v>0</v>
      </c>
      <c r="AC45" s="69" t="n">
        <v>21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464</v>
      </c>
      <c r="D46" s="69" t="n">
        <v>22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2239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464</v>
      </c>
      <c r="W46" s="69" t="n">
        <v>261</v>
      </c>
      <c r="X46" s="69" t="n">
        <v>2203</v>
      </c>
      <c r="Y46" s="69" t="n">
        <v>0</v>
      </c>
      <c r="Z46" s="69" t="n">
        <v>2183</v>
      </c>
      <c r="AA46" s="69" t="n">
        <v>2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564</v>
      </c>
      <c r="D47" s="69" t="n">
        <v>1127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269</v>
      </c>
      <c r="S47" s="69" t="n">
        <v>168</v>
      </c>
      <c r="T47" s="69" t="n">
        <v>0</v>
      </c>
      <c r="U47" s="69" t="n">
        <v>0</v>
      </c>
      <c r="V47" s="69" t="n">
        <v>1564</v>
      </c>
      <c r="W47" s="69" t="n">
        <v>1366</v>
      </c>
      <c r="X47" s="69" t="n">
        <v>198</v>
      </c>
      <c r="Y47" s="69" t="n">
        <v>0</v>
      </c>
      <c r="Z47" s="69" t="n">
        <v>0</v>
      </c>
      <c r="AA47" s="69" t="n">
        <v>19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292</v>
      </c>
      <c r="D48" s="75" t="n">
        <v>292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292</v>
      </c>
      <c r="W48" s="75" t="n">
        <v>292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292</v>
      </c>
      <c r="D49" s="69" t="n">
        <v>292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292</v>
      </c>
      <c r="W49" s="69" t="n">
        <v>292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998</v>
      </c>
      <c r="D53" s="75" t="n">
        <v>1863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010</v>
      </c>
      <c r="S53" s="75" t="n">
        <v>1125</v>
      </c>
      <c r="T53" s="75" t="n">
        <v>0</v>
      </c>
      <c r="U53" s="75" t="n">
        <v>0</v>
      </c>
      <c r="V53" s="75" t="n">
        <v>3998</v>
      </c>
      <c r="W53" s="75" t="n">
        <v>2873</v>
      </c>
      <c r="X53" s="75" t="n">
        <v>1125</v>
      </c>
      <c r="Y53" s="75" t="n">
        <v>0</v>
      </c>
      <c r="Z53" s="75" t="n">
        <v>0</v>
      </c>
      <c r="AA53" s="75" t="n">
        <v>1125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407</v>
      </c>
      <c r="D54" s="69" t="n">
        <v>282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1125</v>
      </c>
      <c r="T54" s="69" t="n">
        <v>0</v>
      </c>
      <c r="U54" s="69" t="n">
        <v>0</v>
      </c>
      <c r="V54" s="69" t="n">
        <v>1407</v>
      </c>
      <c r="W54" s="69" t="n">
        <v>282</v>
      </c>
      <c r="X54" s="69" t="n">
        <v>1125</v>
      </c>
      <c r="Y54" s="69" t="n">
        <v>0</v>
      </c>
      <c r="Z54" s="69" t="n">
        <v>0</v>
      </c>
      <c r="AA54" s="69" t="n">
        <v>1125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396</v>
      </c>
      <c r="D55" s="69" t="n">
        <v>396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396</v>
      </c>
      <c r="W55" s="69" t="n">
        <v>39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323</v>
      </c>
      <c r="D57" s="69" t="n">
        <v>681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642</v>
      </c>
      <c r="S57" s="69" t="n">
        <v>0</v>
      </c>
      <c r="T57" s="69" t="n">
        <v>0</v>
      </c>
      <c r="U57" s="69" t="n">
        <v>0</v>
      </c>
      <c r="V57" s="69" t="n">
        <v>1323</v>
      </c>
      <c r="W57" s="69" t="n">
        <v>1323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872</v>
      </c>
      <c r="D58" s="69" t="n">
        <v>504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368</v>
      </c>
      <c r="S58" s="69" t="n">
        <v>0</v>
      </c>
      <c r="T58" s="69" t="n">
        <v>0</v>
      </c>
      <c r="U58" s="69" t="n">
        <v>0</v>
      </c>
      <c r="V58" s="69" t="n">
        <v>872</v>
      </c>
      <c r="W58" s="69" t="n">
        <v>872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Q25" activeCellId="0" sqref="Q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775378</v>
      </c>
      <c r="D9" s="139" t="n">
        <v>428062</v>
      </c>
      <c r="E9" s="139" t="n">
        <v>11653</v>
      </c>
      <c r="F9" s="139" t="n">
        <v>10177</v>
      </c>
      <c r="G9" s="139" t="n">
        <v>27253</v>
      </c>
      <c r="H9" s="139" t="n">
        <v>5352</v>
      </c>
      <c r="I9" s="139" t="n">
        <v>48241</v>
      </c>
      <c r="J9" s="139" t="n">
        <v>6458</v>
      </c>
      <c r="K9" s="139" t="n">
        <v>3257</v>
      </c>
      <c r="L9" s="139" t="n">
        <v>11289</v>
      </c>
      <c r="M9" s="139" t="n">
        <v>60002</v>
      </c>
      <c r="N9" s="139" t="n">
        <v>959</v>
      </c>
      <c r="O9" s="139" t="n">
        <v>912</v>
      </c>
      <c r="P9" s="139" t="n">
        <v>2304</v>
      </c>
      <c r="Q9" s="139" t="n">
        <v>40717</v>
      </c>
      <c r="R9" s="139" t="n">
        <v>72836</v>
      </c>
      <c r="S9" s="139" t="n">
        <v>13065</v>
      </c>
      <c r="T9" s="139" t="n">
        <v>22822</v>
      </c>
      <c r="U9" s="139" t="n">
        <v>8885</v>
      </c>
      <c r="V9" s="140" t="n">
        <v>775378</v>
      </c>
      <c r="W9" s="139" t="n">
        <v>452553</v>
      </c>
      <c r="X9" s="139" t="n">
        <v>322825</v>
      </c>
      <c r="Y9" s="139" t="n">
        <v>4408</v>
      </c>
      <c r="Z9" s="139" t="n">
        <v>74703</v>
      </c>
      <c r="AA9" s="139" t="n">
        <v>240322</v>
      </c>
      <c r="AB9" s="139" t="n">
        <v>0</v>
      </c>
      <c r="AC9" s="139" t="n">
        <v>3392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613903</v>
      </c>
      <c r="D10" s="139" t="n">
        <v>342332</v>
      </c>
      <c r="E10" s="139" t="n">
        <v>11364</v>
      </c>
      <c r="F10" s="139" t="n">
        <v>9796</v>
      </c>
      <c r="G10" s="139" t="n">
        <v>20027</v>
      </c>
      <c r="H10" s="139" t="n">
        <v>3810</v>
      </c>
      <c r="I10" s="139" t="n">
        <v>35619</v>
      </c>
      <c r="J10" s="139" t="n">
        <v>5865</v>
      </c>
      <c r="K10" s="139" t="n">
        <v>1397</v>
      </c>
      <c r="L10" s="139" t="n">
        <v>4185</v>
      </c>
      <c r="M10" s="139" t="n">
        <v>54516</v>
      </c>
      <c r="N10" s="139" t="n">
        <v>959</v>
      </c>
      <c r="O10" s="139" t="n">
        <v>791</v>
      </c>
      <c r="P10" s="139" t="n">
        <v>2145</v>
      </c>
      <c r="Q10" s="139" t="n">
        <v>25394</v>
      </c>
      <c r="R10" s="139" t="n">
        <v>57438</v>
      </c>
      <c r="S10" s="139" t="n">
        <v>10520</v>
      </c>
      <c r="T10" s="139" t="n">
        <v>19217</v>
      </c>
      <c r="U10" s="139" t="n">
        <v>8528</v>
      </c>
      <c r="V10" s="140" t="n">
        <v>613903</v>
      </c>
      <c r="W10" s="139" t="n">
        <v>362113</v>
      </c>
      <c r="X10" s="139" t="n">
        <v>251790</v>
      </c>
      <c r="Y10" s="139" t="n">
        <v>4408</v>
      </c>
      <c r="Z10" s="139" t="n">
        <v>50201</v>
      </c>
      <c r="AA10" s="139" t="n">
        <v>194141</v>
      </c>
      <c r="AB10" s="139" t="n">
        <v>0</v>
      </c>
      <c r="AC10" s="139" t="n">
        <v>304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61475</v>
      </c>
      <c r="D11" s="141" t="n">
        <v>85730</v>
      </c>
      <c r="E11" s="141" t="n">
        <v>289</v>
      </c>
      <c r="F11" s="141" t="n">
        <v>381</v>
      </c>
      <c r="G11" s="141" t="n">
        <v>7226</v>
      </c>
      <c r="H11" s="141" t="n">
        <v>1542</v>
      </c>
      <c r="I11" s="141" t="n">
        <v>12622</v>
      </c>
      <c r="J11" s="141" t="n">
        <v>593</v>
      </c>
      <c r="K11" s="141" t="n">
        <v>1860</v>
      </c>
      <c r="L11" s="141" t="n">
        <v>7104</v>
      </c>
      <c r="M11" s="141" t="n">
        <v>5486</v>
      </c>
      <c r="N11" s="141" t="n">
        <v>0</v>
      </c>
      <c r="O11" s="141" t="n">
        <v>121</v>
      </c>
      <c r="P11" s="141" t="n">
        <v>159</v>
      </c>
      <c r="Q11" s="141" t="n">
        <v>15323</v>
      </c>
      <c r="R11" s="141" t="n">
        <v>15398</v>
      </c>
      <c r="S11" s="141" t="n">
        <v>2545</v>
      </c>
      <c r="T11" s="141" t="n">
        <v>3605</v>
      </c>
      <c r="U11" s="141" t="n">
        <v>357</v>
      </c>
      <c r="V11" s="142" t="n">
        <v>161475</v>
      </c>
      <c r="W11" s="141" t="n">
        <v>90440</v>
      </c>
      <c r="X11" s="141" t="n">
        <v>71035</v>
      </c>
      <c r="Y11" s="141" t="n">
        <v>0</v>
      </c>
      <c r="Z11" s="141" t="n">
        <v>24502</v>
      </c>
      <c r="AA11" s="141" t="n">
        <v>46181</v>
      </c>
      <c r="AB11" s="141" t="n">
        <v>0</v>
      </c>
      <c r="AC11" s="141" t="n">
        <v>35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89861</v>
      </c>
      <c r="D12" s="139" t="n">
        <v>100294</v>
      </c>
      <c r="E12" s="139" t="n">
        <v>5960</v>
      </c>
      <c r="F12" s="139" t="n">
        <v>6581</v>
      </c>
      <c r="G12" s="139" t="n">
        <v>793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1905</v>
      </c>
      <c r="N12" s="139" t="n">
        <v>959</v>
      </c>
      <c r="O12" s="139" t="n">
        <v>573</v>
      </c>
      <c r="P12" s="139" t="n">
        <v>191</v>
      </c>
      <c r="Q12" s="139" t="n">
        <v>2891</v>
      </c>
      <c r="R12" s="139" t="n">
        <v>25779</v>
      </c>
      <c r="S12" s="139" t="n">
        <v>3324</v>
      </c>
      <c r="T12" s="139" t="n">
        <v>10638</v>
      </c>
      <c r="U12" s="139" t="n">
        <v>4435</v>
      </c>
      <c r="V12" s="140" t="n">
        <v>189861</v>
      </c>
      <c r="W12" s="139" t="n">
        <v>101944</v>
      </c>
      <c r="X12" s="139" t="n">
        <v>87917</v>
      </c>
      <c r="Y12" s="139" t="n">
        <v>0</v>
      </c>
      <c r="Z12" s="139" t="n">
        <v>25335</v>
      </c>
      <c r="AA12" s="139" t="n">
        <v>61320</v>
      </c>
      <c r="AB12" s="139" t="n">
        <v>0</v>
      </c>
      <c r="AC12" s="139" t="n">
        <v>1262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12139</v>
      </c>
      <c r="D13" s="139" t="n">
        <v>53169</v>
      </c>
      <c r="E13" s="139" t="n">
        <v>665</v>
      </c>
      <c r="F13" s="139" t="n">
        <v>450</v>
      </c>
      <c r="G13" s="139" t="n">
        <v>544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336</v>
      </c>
      <c r="N13" s="139" t="n">
        <v>0</v>
      </c>
      <c r="O13" s="139" t="n">
        <v>0</v>
      </c>
      <c r="P13" s="139" t="n">
        <v>1473</v>
      </c>
      <c r="Q13" s="139" t="n">
        <v>8446</v>
      </c>
      <c r="R13" s="139" t="n">
        <v>7075</v>
      </c>
      <c r="S13" s="139" t="n">
        <v>1640</v>
      </c>
      <c r="T13" s="139" t="n">
        <v>0</v>
      </c>
      <c r="U13" s="139" t="n">
        <v>207</v>
      </c>
      <c r="V13" s="140" t="n">
        <v>112139</v>
      </c>
      <c r="W13" s="139" t="n">
        <v>54735</v>
      </c>
      <c r="X13" s="139" t="n">
        <v>57404</v>
      </c>
      <c r="Y13" s="139" t="n">
        <v>4393</v>
      </c>
      <c r="Z13" s="139" t="n">
        <v>548</v>
      </c>
      <c r="AA13" s="139" t="n">
        <v>51819</v>
      </c>
      <c r="AB13" s="139" t="n">
        <v>0</v>
      </c>
      <c r="AC13" s="139" t="n">
        <v>644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41023</v>
      </c>
      <c r="D14" s="139" t="n">
        <v>88804</v>
      </c>
      <c r="E14" s="139" t="n">
        <v>3022</v>
      </c>
      <c r="F14" s="139" t="n">
        <v>660</v>
      </c>
      <c r="G14" s="139" t="n">
        <v>7963</v>
      </c>
      <c r="H14" s="139" t="n">
        <v>1521</v>
      </c>
      <c r="I14" s="139" t="n">
        <v>11383</v>
      </c>
      <c r="J14" s="139" t="n">
        <v>4541</v>
      </c>
      <c r="K14" s="139" t="n">
        <v>45</v>
      </c>
      <c r="L14" s="139" t="n">
        <v>32</v>
      </c>
      <c r="M14" s="139" t="n">
        <v>8030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635</v>
      </c>
      <c r="S14" s="139" t="n">
        <v>2418</v>
      </c>
      <c r="T14" s="139" t="n">
        <v>2680</v>
      </c>
      <c r="U14" s="139" t="n">
        <v>484</v>
      </c>
      <c r="V14" s="140" t="n">
        <v>141023</v>
      </c>
      <c r="W14" s="139" t="n">
        <v>92545</v>
      </c>
      <c r="X14" s="139" t="n">
        <v>48478</v>
      </c>
      <c r="Y14" s="139" t="n">
        <v>0</v>
      </c>
      <c r="Z14" s="139" t="n">
        <v>5511</v>
      </c>
      <c r="AA14" s="139" t="n">
        <v>42585</v>
      </c>
      <c r="AB14" s="139" t="n">
        <v>0</v>
      </c>
      <c r="AC14" s="139" t="n">
        <v>382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4958</v>
      </c>
      <c r="D15" s="139" t="n">
        <v>12121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1172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947</v>
      </c>
      <c r="S15" s="139" t="n">
        <v>0</v>
      </c>
      <c r="T15" s="139" t="n">
        <v>0</v>
      </c>
      <c r="U15" s="139" t="n">
        <v>24</v>
      </c>
      <c r="V15" s="140" t="n">
        <v>14958</v>
      </c>
      <c r="W15" s="139" t="n">
        <v>12729</v>
      </c>
      <c r="X15" s="139" t="n">
        <v>2229</v>
      </c>
      <c r="Y15" s="139" t="n">
        <v>0</v>
      </c>
      <c r="Z15" s="139" t="n">
        <v>1172</v>
      </c>
      <c r="AA15" s="139" t="n">
        <v>1014</v>
      </c>
      <c r="AB15" s="139" t="n">
        <v>0</v>
      </c>
      <c r="AC15" s="139" t="n">
        <v>4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27902</v>
      </c>
      <c r="D16" s="139" t="n">
        <v>18667</v>
      </c>
      <c r="E16" s="139" t="n">
        <v>296</v>
      </c>
      <c r="F16" s="139" t="n">
        <v>261</v>
      </c>
      <c r="G16" s="139" t="n">
        <v>93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142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4919</v>
      </c>
      <c r="S16" s="139" t="n">
        <v>459</v>
      </c>
      <c r="T16" s="139" t="n">
        <v>55</v>
      </c>
      <c r="U16" s="139" t="n">
        <v>686</v>
      </c>
      <c r="V16" s="140" t="n">
        <v>27902</v>
      </c>
      <c r="W16" s="139" t="n">
        <v>20606</v>
      </c>
      <c r="X16" s="139" t="n">
        <v>7296</v>
      </c>
      <c r="Y16" s="139" t="n">
        <v>0</v>
      </c>
      <c r="Z16" s="139" t="n">
        <v>954</v>
      </c>
      <c r="AA16" s="139" t="n">
        <v>6264</v>
      </c>
      <c r="AB16" s="139" t="n">
        <v>0</v>
      </c>
      <c r="AC16" s="139" t="n">
        <v>78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7314</v>
      </c>
      <c r="D17" s="139" t="n">
        <v>17400</v>
      </c>
      <c r="E17" s="139" t="n">
        <v>0</v>
      </c>
      <c r="F17" s="139" t="n">
        <v>245</v>
      </c>
      <c r="G17" s="139" t="n">
        <v>4049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5078</v>
      </c>
      <c r="S17" s="139" t="n">
        <v>2128</v>
      </c>
      <c r="T17" s="139" t="n">
        <v>1911</v>
      </c>
      <c r="U17" s="139" t="n">
        <v>932</v>
      </c>
      <c r="V17" s="140" t="n">
        <v>47314</v>
      </c>
      <c r="W17" s="139" t="n">
        <v>20317</v>
      </c>
      <c r="X17" s="139" t="n">
        <v>26997</v>
      </c>
      <c r="Y17" s="139" t="n">
        <v>0</v>
      </c>
      <c r="Z17" s="139" t="n">
        <v>14969</v>
      </c>
      <c r="AA17" s="139" t="n">
        <v>11871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7493</v>
      </c>
      <c r="D18" s="139" t="n">
        <v>12019</v>
      </c>
      <c r="E18" s="139" t="n">
        <v>500</v>
      </c>
      <c r="F18" s="139" t="n">
        <v>141</v>
      </c>
      <c r="G18" s="139" t="n">
        <v>4800</v>
      </c>
      <c r="H18" s="139" t="n">
        <v>70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72</v>
      </c>
      <c r="V18" s="140" t="n">
        <v>27493</v>
      </c>
      <c r="W18" s="139" t="n">
        <v>15685</v>
      </c>
      <c r="X18" s="139" t="n">
        <v>11808</v>
      </c>
      <c r="Y18" s="139" t="n">
        <v>15</v>
      </c>
      <c r="Z18" s="139" t="n">
        <v>1414</v>
      </c>
      <c r="AA18" s="139" t="n">
        <v>10252</v>
      </c>
      <c r="AB18" s="139" t="n">
        <v>0</v>
      </c>
      <c r="AC18" s="139" t="n">
        <v>127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7356</v>
      </c>
      <c r="D19" s="139" t="n">
        <v>20441</v>
      </c>
      <c r="E19" s="139" t="n">
        <v>569</v>
      </c>
      <c r="F19" s="139" t="n">
        <v>1235</v>
      </c>
      <c r="G19" s="139" t="n">
        <v>1283</v>
      </c>
      <c r="H19" s="139" t="n">
        <v>214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677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83</v>
      </c>
      <c r="S19" s="139" t="n">
        <v>0</v>
      </c>
      <c r="T19" s="139" t="n">
        <v>348</v>
      </c>
      <c r="U19" s="139" t="n">
        <v>289</v>
      </c>
      <c r="V19" s="140" t="n">
        <v>27356</v>
      </c>
      <c r="W19" s="139" t="n">
        <v>22859</v>
      </c>
      <c r="X19" s="139" t="n">
        <v>4497</v>
      </c>
      <c r="Y19" s="139" t="n">
        <v>0</v>
      </c>
      <c r="Z19" s="139" t="n">
        <v>298</v>
      </c>
      <c r="AA19" s="139" t="n">
        <v>4044</v>
      </c>
      <c r="AB19" s="139" t="n">
        <v>0</v>
      </c>
      <c r="AC19" s="139" t="n">
        <v>155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8907</v>
      </c>
      <c r="D20" s="139" t="n">
        <v>5373</v>
      </c>
      <c r="E20" s="139" t="n">
        <v>352</v>
      </c>
      <c r="F20" s="139" t="n">
        <v>0</v>
      </c>
      <c r="G20" s="139" t="n">
        <v>141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0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707</v>
      </c>
      <c r="S20" s="139" t="n">
        <v>426</v>
      </c>
      <c r="T20" s="139" t="n">
        <v>0</v>
      </c>
      <c r="U20" s="139" t="n">
        <v>0</v>
      </c>
      <c r="V20" s="140" t="n">
        <v>8907</v>
      </c>
      <c r="W20" s="139" t="n">
        <v>6676</v>
      </c>
      <c r="X20" s="139" t="n">
        <v>2231</v>
      </c>
      <c r="Y20" s="139" t="n">
        <v>0</v>
      </c>
      <c r="Z20" s="139" t="n">
        <v>0</v>
      </c>
      <c r="AA20" s="139" t="n">
        <v>2231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6950</v>
      </c>
      <c r="D21" s="139" t="n">
        <v>14044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67</v>
      </c>
      <c r="S21" s="139" t="n">
        <v>0</v>
      </c>
      <c r="T21" s="139" t="n">
        <v>0</v>
      </c>
      <c r="U21" s="139" t="n">
        <v>199</v>
      </c>
      <c r="V21" s="140" t="n">
        <v>16950</v>
      </c>
      <c r="W21" s="139" t="n">
        <v>14017</v>
      </c>
      <c r="X21" s="139" t="n">
        <v>2933</v>
      </c>
      <c r="Y21" s="139" t="n">
        <v>0</v>
      </c>
      <c r="Z21" s="139" t="n">
        <v>0</v>
      </c>
      <c r="AA21" s="139" t="n">
        <v>2741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5431</v>
      </c>
      <c r="D22" s="143" t="n">
        <v>5655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1878</v>
      </c>
      <c r="U22" s="143" t="n">
        <v>170</v>
      </c>
      <c r="V22" s="144" t="n">
        <v>15431</v>
      </c>
      <c r="W22" s="143" t="n">
        <v>5947</v>
      </c>
      <c r="X22" s="143" t="n">
        <v>9484</v>
      </c>
      <c r="Y22" s="143" t="n">
        <v>0</v>
      </c>
      <c r="Z22" s="143" t="n">
        <v>1692</v>
      </c>
      <c r="AA22" s="143" t="n">
        <v>7773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3738</v>
      </c>
      <c r="D23" s="139" t="n">
        <v>3738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3738</v>
      </c>
      <c r="W23" s="139" t="n">
        <v>3636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7827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1878</v>
      </c>
      <c r="U24" s="139" t="n">
        <v>170</v>
      </c>
      <c r="V24" s="140" t="n">
        <v>7827</v>
      </c>
      <c r="W24" s="139" t="n">
        <v>285</v>
      </c>
      <c r="X24" s="139" t="n">
        <v>7542</v>
      </c>
      <c r="Y24" s="139" t="n">
        <v>0</v>
      </c>
      <c r="Z24" s="139" t="n">
        <v>0</v>
      </c>
      <c r="AA24" s="139" t="n">
        <v>7523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778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778</v>
      </c>
      <c r="W25" s="139" t="n">
        <v>630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3088</v>
      </c>
      <c r="D26" s="139" t="n">
        <v>115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3088</v>
      </c>
      <c r="W26" s="139" t="n">
        <v>139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5775</v>
      </c>
      <c r="D27" s="143" t="n">
        <v>2062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537</v>
      </c>
      <c r="U27" s="143" t="n">
        <v>0</v>
      </c>
      <c r="V27" s="144" t="n">
        <v>5775</v>
      </c>
      <c r="W27" s="143" t="n">
        <v>2971</v>
      </c>
      <c r="X27" s="143" t="n">
        <v>2804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314</v>
      </c>
      <c r="D28" s="139" t="n">
        <v>643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314</v>
      </c>
      <c r="W28" s="139" t="n">
        <v>1314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4461</v>
      </c>
      <c r="D29" s="139" t="n">
        <v>1419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537</v>
      </c>
      <c r="U29" s="139" t="n">
        <v>0</v>
      </c>
      <c r="V29" s="140" t="n">
        <v>4461</v>
      </c>
      <c r="W29" s="139" t="n">
        <v>1657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1017</v>
      </c>
      <c r="D32" s="143" t="n">
        <v>11283</v>
      </c>
      <c r="E32" s="143" t="n">
        <v>0</v>
      </c>
      <c r="F32" s="143" t="n">
        <v>0</v>
      </c>
      <c r="G32" s="143" t="n">
        <v>149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21017</v>
      </c>
      <c r="W32" s="143" t="n">
        <v>12716</v>
      </c>
      <c r="X32" s="143" t="n">
        <v>8301</v>
      </c>
      <c r="Y32" s="143" t="n">
        <v>0</v>
      </c>
      <c r="Z32" s="143" t="n">
        <v>831</v>
      </c>
      <c r="AA32" s="143" t="n">
        <v>7327</v>
      </c>
      <c r="AB32" s="143" t="n">
        <v>0</v>
      </c>
      <c r="AC32" s="143" t="n">
        <v>143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3615</v>
      </c>
      <c r="D33" s="139" t="n">
        <v>6246</v>
      </c>
      <c r="E33" s="139" t="n">
        <v>0</v>
      </c>
      <c r="F33" s="139" t="n">
        <v>0</v>
      </c>
      <c r="G33" s="139" t="n">
        <v>7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3615</v>
      </c>
      <c r="W33" s="139" t="n">
        <v>7044</v>
      </c>
      <c r="X33" s="139" t="n">
        <v>6571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85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666</v>
      </c>
      <c r="D34" s="139" t="n">
        <v>139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666</v>
      </c>
      <c r="W34" s="139" t="n">
        <v>1448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5736</v>
      </c>
      <c r="D35" s="139" t="n">
        <v>3638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5736</v>
      </c>
      <c r="W35" s="139" t="n">
        <v>4224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4303</v>
      </c>
      <c r="D36" s="139" t="n">
        <v>6230</v>
      </c>
      <c r="E36" s="139" t="n">
        <v>0</v>
      </c>
      <c r="F36" s="139" t="n">
        <v>288</v>
      </c>
      <c r="G36" s="139" t="n">
        <v>0</v>
      </c>
      <c r="H36" s="139" t="n">
        <v>0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299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4303</v>
      </c>
      <c r="W36" s="139" t="n">
        <v>7620</v>
      </c>
      <c r="X36" s="139" t="n">
        <v>6683</v>
      </c>
      <c r="Y36" s="139" t="n">
        <v>0</v>
      </c>
      <c r="Z36" s="139" t="n">
        <v>1208</v>
      </c>
      <c r="AA36" s="139" t="n">
        <v>5475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7868</v>
      </c>
      <c r="D37" s="139" t="n">
        <v>4546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7868</v>
      </c>
      <c r="W37" s="139" t="n">
        <v>5478</v>
      </c>
      <c r="X37" s="139" t="n">
        <v>2390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6181</v>
      </c>
      <c r="D38" s="139" t="n">
        <v>1430</v>
      </c>
      <c r="E38" s="139" t="n">
        <v>0</v>
      </c>
      <c r="F38" s="139" t="n">
        <v>288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29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6181</v>
      </c>
      <c r="W38" s="139" t="n">
        <v>1888</v>
      </c>
      <c r="X38" s="139" t="n">
        <v>4293</v>
      </c>
      <c r="Y38" s="139" t="n">
        <v>0</v>
      </c>
      <c r="Z38" s="139" t="n">
        <v>0</v>
      </c>
      <c r="AA38" s="139" t="n">
        <v>429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72975</v>
      </c>
      <c r="D40" s="143" t="n">
        <v>41347</v>
      </c>
      <c r="E40" s="143" t="n">
        <v>46</v>
      </c>
      <c r="F40" s="143" t="n">
        <v>93</v>
      </c>
      <c r="G40" s="143" t="n">
        <v>5787</v>
      </c>
      <c r="H40" s="143" t="n">
        <v>895</v>
      </c>
      <c r="I40" s="143" t="n">
        <v>6981</v>
      </c>
      <c r="J40" s="143" t="n">
        <v>29</v>
      </c>
      <c r="K40" s="143" t="n">
        <v>342</v>
      </c>
      <c r="L40" s="143" t="n">
        <v>352</v>
      </c>
      <c r="M40" s="143" t="n">
        <v>790</v>
      </c>
      <c r="N40" s="143" t="n">
        <v>0</v>
      </c>
      <c r="O40" s="143" t="n">
        <v>121</v>
      </c>
      <c r="P40" s="143" t="n">
        <v>159</v>
      </c>
      <c r="Q40" s="143" t="n">
        <v>11232</v>
      </c>
      <c r="R40" s="143" t="n">
        <v>3215</v>
      </c>
      <c r="S40" s="143" t="n">
        <v>384</v>
      </c>
      <c r="T40" s="143" t="n">
        <v>1190</v>
      </c>
      <c r="U40" s="143" t="n">
        <v>12</v>
      </c>
      <c r="V40" s="144" t="n">
        <v>72975</v>
      </c>
      <c r="W40" s="143" t="n">
        <v>40042</v>
      </c>
      <c r="X40" s="143" t="n">
        <v>32933</v>
      </c>
      <c r="Y40" s="143" t="n">
        <v>0</v>
      </c>
      <c r="Z40" s="143" t="n">
        <v>16530</v>
      </c>
      <c r="AA40" s="143" t="n">
        <v>16237</v>
      </c>
      <c r="AB40" s="143" t="n">
        <v>0</v>
      </c>
      <c r="AC40" s="143" t="n">
        <v>166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050</v>
      </c>
      <c r="D41" s="139" t="n">
        <v>4197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5050</v>
      </c>
      <c r="W41" s="139" t="n">
        <v>5038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5123</v>
      </c>
      <c r="D42" s="139" t="n">
        <v>4296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5123</v>
      </c>
      <c r="W42" s="139" t="n">
        <v>4638</v>
      </c>
      <c r="X42" s="139" t="n">
        <v>48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1155</v>
      </c>
      <c r="D43" s="139" t="n">
        <v>9252</v>
      </c>
      <c r="E43" s="139" t="n">
        <v>0</v>
      </c>
      <c r="F43" s="139" t="n">
        <v>0</v>
      </c>
      <c r="G43" s="139" t="n">
        <v>371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1155</v>
      </c>
      <c r="W43" s="139" t="n">
        <v>10747</v>
      </c>
      <c r="X43" s="139" t="n">
        <v>408</v>
      </c>
      <c r="Y43" s="139" t="n">
        <v>0</v>
      </c>
      <c r="Z43" s="139" t="n">
        <v>12</v>
      </c>
      <c r="AA43" s="139" t="n">
        <v>305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59</v>
      </c>
      <c r="D44" s="139" t="n">
        <v>659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59</v>
      </c>
      <c r="W44" s="139" t="n">
        <v>637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742</v>
      </c>
      <c r="D45" s="139" t="n">
        <v>5029</v>
      </c>
      <c r="E45" s="139" t="n">
        <v>46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0</v>
      </c>
      <c r="T45" s="139" t="n">
        <v>1124</v>
      </c>
      <c r="U45" s="139" t="n">
        <v>0</v>
      </c>
      <c r="V45" s="140" t="n">
        <v>16742</v>
      </c>
      <c r="W45" s="139" t="n">
        <v>6747</v>
      </c>
      <c r="X45" s="139" t="n">
        <v>9995</v>
      </c>
      <c r="Y45" s="139" t="n">
        <v>0</v>
      </c>
      <c r="Z45" s="139" t="n">
        <v>5527</v>
      </c>
      <c r="AA45" s="139" t="n">
        <v>4447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110</v>
      </c>
      <c r="D46" s="139" t="n">
        <v>10937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110</v>
      </c>
      <c r="W46" s="139" t="n">
        <v>4237</v>
      </c>
      <c r="X46" s="139" t="n">
        <v>18873</v>
      </c>
      <c r="Y46" s="139" t="n">
        <v>0</v>
      </c>
      <c r="Z46" s="139" t="n">
        <v>10991</v>
      </c>
      <c r="AA46" s="139" t="n">
        <v>7882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1136</v>
      </c>
      <c r="D47" s="139" t="n">
        <v>6977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204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1369</v>
      </c>
      <c r="S47" s="139" t="n">
        <v>168</v>
      </c>
      <c r="T47" s="139" t="n">
        <v>66</v>
      </c>
      <c r="U47" s="139" t="n">
        <v>0</v>
      </c>
      <c r="V47" s="140" t="n">
        <v>11136</v>
      </c>
      <c r="W47" s="139" t="n">
        <v>7998</v>
      </c>
      <c r="X47" s="139" t="n">
        <v>3138</v>
      </c>
      <c r="Y47" s="139" t="n">
        <v>0</v>
      </c>
      <c r="Z47" s="139" t="n">
        <v>0</v>
      </c>
      <c r="AA47" s="139" t="n">
        <v>3114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3506</v>
      </c>
      <c r="D48" s="143" t="n">
        <v>2316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272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3506</v>
      </c>
      <c r="W48" s="143" t="n">
        <v>2316</v>
      </c>
      <c r="X48" s="143" t="n">
        <v>1190</v>
      </c>
      <c r="Y48" s="143" t="n">
        <v>0</v>
      </c>
      <c r="Z48" s="143" t="n">
        <v>0</v>
      </c>
      <c r="AA48" s="143" t="n">
        <v>119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745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745</v>
      </c>
      <c r="W49" s="139" t="n">
        <v>1058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575</v>
      </c>
      <c r="D50" s="139" t="n">
        <v>1072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272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575</v>
      </c>
      <c r="W50" s="139" t="n">
        <v>1072</v>
      </c>
      <c r="X50" s="139" t="n">
        <v>503</v>
      </c>
      <c r="Y50" s="139" t="n">
        <v>0</v>
      </c>
      <c r="Z50" s="139" t="n">
        <v>0</v>
      </c>
      <c r="AA50" s="139" t="n">
        <v>503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7176</v>
      </c>
      <c r="D53" s="143" t="n">
        <v>16679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2826</v>
      </c>
      <c r="R53" s="143" t="n">
        <v>3234</v>
      </c>
      <c r="S53" s="143" t="n">
        <v>1697</v>
      </c>
      <c r="T53" s="143" t="n">
        <v>0</v>
      </c>
      <c r="U53" s="143" t="n">
        <v>175</v>
      </c>
      <c r="V53" s="144" t="n">
        <v>27176</v>
      </c>
      <c r="W53" s="143" t="n">
        <v>18115</v>
      </c>
      <c r="X53" s="143" t="n">
        <v>9061</v>
      </c>
      <c r="Y53" s="143" t="n">
        <v>0</v>
      </c>
      <c r="Z53" s="143" t="n">
        <v>1777</v>
      </c>
      <c r="AA53" s="143" t="n">
        <v>7260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5996</v>
      </c>
      <c r="D54" s="139" t="n">
        <v>2234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5996</v>
      </c>
      <c r="W54" s="139" t="n">
        <v>2002</v>
      </c>
      <c r="X54" s="139" t="n">
        <v>3994</v>
      </c>
      <c r="Y54" s="139" t="n">
        <v>0</v>
      </c>
      <c r="Z54" s="139" t="n">
        <v>0</v>
      </c>
      <c r="AA54" s="139" t="n">
        <v>3994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8474</v>
      </c>
      <c r="D55" s="139" t="n">
        <v>4820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8474</v>
      </c>
      <c r="W55" s="139" t="n">
        <v>4761</v>
      </c>
      <c r="X55" s="139" t="n">
        <v>3713</v>
      </c>
      <c r="Y55" s="139" t="n">
        <v>0</v>
      </c>
      <c r="Z55" s="139" t="n">
        <v>1777</v>
      </c>
      <c r="AA55" s="139" t="n">
        <v>1912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51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511</v>
      </c>
      <c r="W56" s="139" t="n">
        <v>51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6535</v>
      </c>
      <c r="D57" s="139" t="n">
        <v>4468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894</v>
      </c>
      <c r="S57" s="139" t="n">
        <v>0</v>
      </c>
      <c r="T57" s="139" t="n">
        <v>0</v>
      </c>
      <c r="U57" s="139" t="n">
        <v>0</v>
      </c>
      <c r="V57" s="140" t="n">
        <v>6535</v>
      </c>
      <c r="W57" s="139" t="n">
        <v>5362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5321</v>
      </c>
      <c r="D58" s="139" t="n">
        <v>4577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563</v>
      </c>
      <c r="S58" s="139" t="n">
        <v>0</v>
      </c>
      <c r="T58" s="139" t="n">
        <v>0</v>
      </c>
      <c r="U58" s="139" t="n">
        <v>0</v>
      </c>
      <c r="V58" s="140" t="n">
        <v>5321</v>
      </c>
      <c r="W58" s="139" t="n">
        <v>5140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AJ41" activeCellId="0" sqref="AJ41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775378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38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0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613903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3144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0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6147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1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0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8986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979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0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12139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466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0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4102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874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0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495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80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0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790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0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7314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14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0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7493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97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0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735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21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0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8907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3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0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6950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91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0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5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50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0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73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22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0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7827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77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308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8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577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4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0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314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4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0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446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0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1017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0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361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5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0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666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11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573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2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0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4303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42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868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28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0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6181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12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0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72975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7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050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35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0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5123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3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0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1155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6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0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59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5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0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74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36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0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110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0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1136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71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0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50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2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0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745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7176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37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0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5996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2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47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4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0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653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3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0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5321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40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0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8-27T02:46:36Z</cp:lastPrinted>
  <dcterms:modified xsi:type="dcterms:W3CDTF">2013-09-25T03:00:59Z</dcterms:modified>
  <cp:revision>0</cp:revision>
  <dc:subject/>
  <dc:title/>
</cp:coreProperties>
</file>