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0556"/>
        <c:axId val="8807873"/>
      </c:lineChart>
      <c:catAx>
        <c:axId val="9380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7873"/>
        <c:crossesAt val="0"/>
        <c:auto val="1"/>
        <c:lblAlgn val="ctr"/>
        <c:lblOffset val="100"/>
        <c:noMultiLvlLbl val="0"/>
      </c:catAx>
      <c:valAx>
        <c:axId val="88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005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3554"/>
        <c:axId val="2044959"/>
      </c:lineChart>
      <c:catAx>
        <c:axId val="1607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4959"/>
        <c:crossesAt val="0"/>
        <c:auto val="1"/>
        <c:lblAlgn val="ctr"/>
        <c:lblOffset val="100"/>
        <c:noMultiLvlLbl val="0"/>
      </c:catAx>
      <c:valAx>
        <c:axId val="20449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73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