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6667"/>
        <c:axId val="17649376"/>
      </c:lineChart>
      <c:catAx>
        <c:axId val="3898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49376"/>
        <c:crossesAt val="0"/>
        <c:auto val="1"/>
        <c:lblAlgn val="ctr"/>
        <c:lblOffset val="100"/>
        <c:noMultiLvlLbl val="0"/>
      </c:catAx>
      <c:valAx>
        <c:axId val="176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86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769"/>
        <c:axId val="32455039"/>
      </c:lineChart>
      <c:catAx>
        <c:axId val="209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55039"/>
        <c:crossesAt val="0"/>
        <c:auto val="1"/>
        <c:lblAlgn val="ctr"/>
        <c:lblOffset val="100"/>
        <c:noMultiLvlLbl val="0"/>
      </c:catAx>
      <c:valAx>
        <c:axId val="324550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