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6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139"/>
        <c:axId val="90321566"/>
      </c:lineChart>
      <c:catAx>
        <c:axId val="716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21566"/>
        <c:crossesAt val="0"/>
        <c:auto val="1"/>
        <c:lblAlgn val="ctr"/>
        <c:lblOffset val="100"/>
        <c:noMultiLvlLbl val="0"/>
      </c:catAx>
      <c:valAx>
        <c:axId val="9032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661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1624"/>
        <c:axId val="83766389"/>
      </c:lineChart>
      <c:catAx>
        <c:axId val="7100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66389"/>
        <c:crossesAt val="0"/>
        <c:auto val="1"/>
        <c:lblAlgn val="ctr"/>
        <c:lblOffset val="100"/>
        <c:noMultiLvlLbl val="0"/>
      </c:catAx>
      <c:valAx>
        <c:axId val="837663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001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704</v>
      </c>
      <c r="D7" s="69" t="n">
        <v>434</v>
      </c>
      <c r="E7" s="69" t="n">
        <v>225</v>
      </c>
      <c r="F7" s="69" t="n">
        <v>2</v>
      </c>
      <c r="G7" s="69" t="n">
        <v>43</v>
      </c>
      <c r="H7" s="69" t="n">
        <v>629</v>
      </c>
      <c r="I7" s="69" t="n">
        <v>75</v>
      </c>
      <c r="J7" s="69" t="n">
        <v>26</v>
      </c>
      <c r="K7" s="69" t="n">
        <v>0</v>
      </c>
      <c r="L7" s="69" t="n">
        <v>37</v>
      </c>
      <c r="M7" s="69" t="n">
        <v>575</v>
      </c>
      <c r="N7" s="69" t="n">
        <v>129</v>
      </c>
      <c r="O7" s="69" t="n">
        <v>0</v>
      </c>
      <c r="P7" s="69" t="n">
        <v>0</v>
      </c>
      <c r="Q7" s="69" t="n">
        <v>129</v>
      </c>
      <c r="R7" s="69" t="n">
        <v>0</v>
      </c>
      <c r="S7" s="69" t="n">
        <v>0</v>
      </c>
      <c r="T7" s="69" t="n">
        <v>69513</v>
      </c>
      <c r="U7" s="69" t="n">
        <v>8174</v>
      </c>
      <c r="V7" s="69" t="n">
        <v>0</v>
      </c>
      <c r="W7" s="69" t="n">
        <v>0</v>
      </c>
      <c r="X7" s="69" t="n">
        <v>817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96</v>
      </c>
      <c r="D8" s="69" t="n">
        <v>354</v>
      </c>
      <c r="E8" s="69" t="n">
        <v>203</v>
      </c>
      <c r="F8" s="69" t="n">
        <v>0</v>
      </c>
      <c r="G8" s="69" t="n">
        <v>39</v>
      </c>
      <c r="H8" s="69" t="n">
        <v>543</v>
      </c>
      <c r="I8" s="69" t="n">
        <v>53</v>
      </c>
      <c r="J8" s="69" t="n">
        <v>24</v>
      </c>
      <c r="K8" s="69" t="n">
        <v>0</v>
      </c>
      <c r="L8" s="69" t="n">
        <v>29</v>
      </c>
      <c r="M8" s="69" t="n">
        <v>473</v>
      </c>
      <c r="N8" s="69" t="n">
        <v>123</v>
      </c>
      <c r="O8" s="69" t="n">
        <v>0</v>
      </c>
      <c r="P8" s="69" t="n">
        <v>0</v>
      </c>
      <c r="Q8" s="69" t="n">
        <v>123</v>
      </c>
      <c r="R8" s="69" t="n">
        <v>0</v>
      </c>
      <c r="S8" s="69" t="n">
        <v>0</v>
      </c>
      <c r="T8" s="69" t="n">
        <v>55381</v>
      </c>
      <c r="U8" s="69" t="n">
        <v>7885</v>
      </c>
      <c r="V8" s="69" t="n">
        <v>0</v>
      </c>
      <c r="W8" s="69" t="n">
        <v>0</v>
      </c>
      <c r="X8" s="69" t="n">
        <v>788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08</v>
      </c>
      <c r="D9" s="72" t="n">
        <v>80</v>
      </c>
      <c r="E9" s="72" t="n">
        <v>22</v>
      </c>
      <c r="F9" s="72" t="n">
        <v>2</v>
      </c>
      <c r="G9" s="72" t="n">
        <v>4</v>
      </c>
      <c r="H9" s="72" t="n">
        <v>86</v>
      </c>
      <c r="I9" s="72" t="n">
        <v>22</v>
      </c>
      <c r="J9" s="72" t="n">
        <v>2</v>
      </c>
      <c r="K9" s="72" t="n">
        <v>0</v>
      </c>
      <c r="L9" s="72" t="n">
        <v>8</v>
      </c>
      <c r="M9" s="72" t="n">
        <v>102</v>
      </c>
      <c r="N9" s="72" t="n">
        <v>6</v>
      </c>
      <c r="O9" s="72" t="n">
        <v>0</v>
      </c>
      <c r="P9" s="72" t="n">
        <v>0</v>
      </c>
      <c r="Q9" s="72" t="n">
        <v>6</v>
      </c>
      <c r="R9" s="72" t="n">
        <v>0</v>
      </c>
      <c r="S9" s="72" t="n">
        <v>0</v>
      </c>
      <c r="T9" s="72" t="n">
        <v>14132</v>
      </c>
      <c r="U9" s="72" t="n">
        <v>289</v>
      </c>
      <c r="V9" s="72" t="n">
        <v>0</v>
      </c>
      <c r="W9" s="72" t="n">
        <v>0</v>
      </c>
      <c r="X9" s="72" t="n">
        <v>289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00</v>
      </c>
      <c r="D10" s="69" t="n">
        <v>104</v>
      </c>
      <c r="E10" s="69" t="n">
        <v>86</v>
      </c>
      <c r="F10" s="69" t="n">
        <v>0</v>
      </c>
      <c r="G10" s="69" t="n">
        <v>10</v>
      </c>
      <c r="H10" s="69" t="n">
        <v>189</v>
      </c>
      <c r="I10" s="69" t="n">
        <v>11</v>
      </c>
      <c r="J10" s="69" t="n">
        <v>10</v>
      </c>
      <c r="K10" s="69" t="n">
        <v>0</v>
      </c>
      <c r="L10" s="69" t="n">
        <v>1</v>
      </c>
      <c r="M10" s="69" t="n">
        <v>119</v>
      </c>
      <c r="N10" s="69" t="n">
        <v>81</v>
      </c>
      <c r="O10" s="69" t="n">
        <v>0</v>
      </c>
      <c r="P10" s="69" t="n">
        <v>0</v>
      </c>
      <c r="Q10" s="69" t="n">
        <v>81</v>
      </c>
      <c r="R10" s="69" t="n">
        <v>0</v>
      </c>
      <c r="S10" s="69" t="n">
        <v>0</v>
      </c>
      <c r="T10" s="69" t="n">
        <v>14509</v>
      </c>
      <c r="U10" s="69" t="n">
        <v>5457</v>
      </c>
      <c r="V10" s="69" t="n">
        <v>0</v>
      </c>
      <c r="W10" s="69" t="n">
        <v>0</v>
      </c>
      <c r="X10" s="69" t="n">
        <v>5457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90</v>
      </c>
      <c r="D11" s="69" t="n">
        <v>57</v>
      </c>
      <c r="E11" s="69" t="n">
        <v>24</v>
      </c>
      <c r="F11" s="69" t="n">
        <v>0</v>
      </c>
      <c r="G11" s="69" t="n">
        <v>9</v>
      </c>
      <c r="H11" s="69" t="n">
        <v>74</v>
      </c>
      <c r="I11" s="69" t="n">
        <v>16</v>
      </c>
      <c r="J11" s="69" t="n">
        <v>0</v>
      </c>
      <c r="K11" s="69" t="n">
        <v>0</v>
      </c>
      <c r="L11" s="69" t="n">
        <v>16</v>
      </c>
      <c r="M11" s="69" t="n">
        <v>84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9350</v>
      </c>
      <c r="U11" s="69" t="n">
        <v>626</v>
      </c>
      <c r="V11" s="69" t="n">
        <v>0</v>
      </c>
      <c r="W11" s="69" t="n">
        <v>0</v>
      </c>
      <c r="X11" s="69" t="n">
        <v>62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73</v>
      </c>
      <c r="D12" s="69" t="n">
        <v>83</v>
      </c>
      <c r="E12" s="69" t="n">
        <v>75</v>
      </c>
      <c r="F12" s="69" t="n">
        <v>0</v>
      </c>
      <c r="G12" s="69" t="n">
        <v>15</v>
      </c>
      <c r="H12" s="69" t="n">
        <v>168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39</v>
      </c>
      <c r="N12" s="69" t="n">
        <v>34</v>
      </c>
      <c r="O12" s="69" t="n">
        <v>0</v>
      </c>
      <c r="P12" s="69" t="n">
        <v>0</v>
      </c>
      <c r="Q12" s="69" t="n">
        <v>34</v>
      </c>
      <c r="R12" s="69" t="n">
        <v>0</v>
      </c>
      <c r="S12" s="69" t="n">
        <v>0</v>
      </c>
      <c r="T12" s="69" t="n">
        <v>14193</v>
      </c>
      <c r="U12" s="69" t="n">
        <v>1454</v>
      </c>
      <c r="V12" s="69" t="n">
        <v>0</v>
      </c>
      <c r="W12" s="69" t="n">
        <v>0</v>
      </c>
      <c r="X12" s="69" t="n">
        <v>145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6</v>
      </c>
      <c r="D13" s="69" t="n">
        <v>13</v>
      </c>
      <c r="E13" s="69" t="n">
        <v>3</v>
      </c>
      <c r="F13" s="69" t="n">
        <v>0</v>
      </c>
      <c r="G13" s="69" t="n">
        <v>0</v>
      </c>
      <c r="H13" s="69" t="n">
        <v>15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25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1</v>
      </c>
      <c r="D14" s="69" t="n">
        <v>17</v>
      </c>
      <c r="E14" s="69" t="n">
        <v>0</v>
      </c>
      <c r="F14" s="69" t="n">
        <v>0</v>
      </c>
      <c r="G14" s="69" t="n">
        <v>4</v>
      </c>
      <c r="H14" s="69" t="n">
        <v>21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139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2</v>
      </c>
      <c r="D15" s="69" t="n">
        <v>21</v>
      </c>
      <c r="E15" s="69" t="n">
        <v>0</v>
      </c>
      <c r="F15" s="69" t="n">
        <v>0</v>
      </c>
      <c r="G15" s="69" t="n">
        <v>1</v>
      </c>
      <c r="H15" s="69" t="n">
        <v>21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22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5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10</v>
      </c>
      <c r="E16" s="69" t="n">
        <v>2</v>
      </c>
      <c r="F16" s="69" t="n">
        <v>0</v>
      </c>
      <c r="G16" s="69" t="n">
        <v>0</v>
      </c>
      <c r="H16" s="69" t="n">
        <v>10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43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8</v>
      </c>
      <c r="D17" s="69" t="n">
        <v>25</v>
      </c>
      <c r="E17" s="69" t="n">
        <v>13</v>
      </c>
      <c r="F17" s="69" t="n">
        <v>0</v>
      </c>
      <c r="G17" s="69" t="n">
        <v>0</v>
      </c>
      <c r="H17" s="69" t="n">
        <v>22</v>
      </c>
      <c r="I17" s="69" t="n">
        <v>16</v>
      </c>
      <c r="J17" s="69" t="n">
        <v>9</v>
      </c>
      <c r="K17" s="69" t="n">
        <v>0</v>
      </c>
      <c r="L17" s="69" t="n">
        <v>7</v>
      </c>
      <c r="M17" s="69" t="n">
        <v>36</v>
      </c>
      <c r="N17" s="69" t="n">
        <v>2</v>
      </c>
      <c r="O17" s="69" t="n">
        <v>0</v>
      </c>
      <c r="P17" s="69" t="n">
        <v>0</v>
      </c>
      <c r="Q17" s="69" t="n">
        <v>2</v>
      </c>
      <c r="R17" s="69" t="n">
        <v>0</v>
      </c>
      <c r="S17" s="69" t="n">
        <v>0</v>
      </c>
      <c r="T17" s="69" t="n">
        <v>3681</v>
      </c>
      <c r="U17" s="69" t="n">
        <v>348</v>
      </c>
      <c r="V17" s="69" t="n">
        <v>0</v>
      </c>
      <c r="W17" s="69" t="n">
        <v>0</v>
      </c>
      <c r="X17" s="69" t="n">
        <v>34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9</v>
      </c>
      <c r="D18" s="69" t="n">
        <v>9</v>
      </c>
      <c r="E18" s="69" t="n">
        <v>0</v>
      </c>
      <c r="F18" s="69" t="n">
        <v>0</v>
      </c>
      <c r="G18" s="69" t="n">
        <v>0</v>
      </c>
      <c r="H18" s="69" t="n">
        <v>8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9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2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434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4</v>
      </c>
      <c r="D20" s="75" t="n">
        <v>3</v>
      </c>
      <c r="E20" s="75" t="n">
        <v>0</v>
      </c>
      <c r="F20" s="75" t="n">
        <v>1</v>
      </c>
      <c r="G20" s="75" t="n">
        <v>0</v>
      </c>
      <c r="H20" s="75" t="n">
        <v>4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4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15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0</v>
      </c>
      <c r="E24" s="69" t="n">
        <v>0</v>
      </c>
      <c r="F24" s="69" t="n">
        <v>1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3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7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6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2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7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4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66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7</v>
      </c>
      <c r="D34" s="75" t="n">
        <v>6</v>
      </c>
      <c r="E34" s="75" t="n">
        <v>0</v>
      </c>
      <c r="F34" s="75" t="n">
        <v>0</v>
      </c>
      <c r="G34" s="75" t="n">
        <v>1</v>
      </c>
      <c r="H34" s="75" t="n">
        <v>6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94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5</v>
      </c>
      <c r="E35" s="69" t="n">
        <v>0</v>
      </c>
      <c r="F35" s="69" t="n">
        <v>0</v>
      </c>
      <c r="G35" s="69" t="n">
        <v>1</v>
      </c>
      <c r="H35" s="69" t="n">
        <v>5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0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9</v>
      </c>
      <c r="D38" s="75" t="n">
        <v>32</v>
      </c>
      <c r="E38" s="75" t="n">
        <v>14</v>
      </c>
      <c r="F38" s="75" t="n">
        <v>1</v>
      </c>
      <c r="G38" s="75" t="n">
        <v>2</v>
      </c>
      <c r="H38" s="75" t="n">
        <v>37</v>
      </c>
      <c r="I38" s="75" t="n">
        <v>12</v>
      </c>
      <c r="J38" s="75" t="n">
        <v>2</v>
      </c>
      <c r="K38" s="75" t="n">
        <v>0</v>
      </c>
      <c r="L38" s="75" t="n">
        <v>6</v>
      </c>
      <c r="M38" s="75" t="n">
        <v>43</v>
      </c>
      <c r="N38" s="75" t="n">
        <v>6</v>
      </c>
      <c r="O38" s="75" t="n">
        <v>0</v>
      </c>
      <c r="P38" s="75" t="n">
        <v>0</v>
      </c>
      <c r="Q38" s="75" t="n">
        <v>6</v>
      </c>
      <c r="R38" s="75" t="n">
        <v>0</v>
      </c>
      <c r="S38" s="75" t="n">
        <v>0</v>
      </c>
      <c r="T38" s="75" t="n">
        <v>6296</v>
      </c>
      <c r="U38" s="75" t="n">
        <v>289</v>
      </c>
      <c r="V38" s="75" t="n">
        <v>0</v>
      </c>
      <c r="W38" s="75" t="n">
        <v>0</v>
      </c>
      <c r="X38" s="75" t="n">
        <v>289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4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1</v>
      </c>
      <c r="D40" s="69" t="n">
        <v>4</v>
      </c>
      <c r="E40" s="69" t="n">
        <v>6</v>
      </c>
      <c r="F40" s="69" t="n">
        <v>0</v>
      </c>
      <c r="G40" s="69" t="n">
        <v>1</v>
      </c>
      <c r="H40" s="69" t="n">
        <v>1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5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716</v>
      </c>
      <c r="U40" s="69" t="n">
        <v>289</v>
      </c>
      <c r="V40" s="69" t="n">
        <v>0</v>
      </c>
      <c r="W40" s="69" t="n">
        <v>0</v>
      </c>
      <c r="X40" s="69" t="n">
        <v>289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1</v>
      </c>
      <c r="D41" s="69" t="n">
        <v>9</v>
      </c>
      <c r="E41" s="69" t="n">
        <v>0</v>
      </c>
      <c r="F41" s="69" t="n">
        <v>1</v>
      </c>
      <c r="G41" s="69" t="n">
        <v>1</v>
      </c>
      <c r="H41" s="69" t="n">
        <v>10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99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47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4</v>
      </c>
      <c r="D44" s="69" t="n">
        <v>6</v>
      </c>
      <c r="E44" s="69" t="n">
        <v>8</v>
      </c>
      <c r="F44" s="69" t="n">
        <v>0</v>
      </c>
      <c r="G44" s="69" t="n">
        <v>0</v>
      </c>
      <c r="H44" s="69" t="n">
        <v>6</v>
      </c>
      <c r="I44" s="69" t="n">
        <v>8</v>
      </c>
      <c r="J44" s="69" t="n">
        <v>0</v>
      </c>
      <c r="K44" s="69" t="n">
        <v>0</v>
      </c>
      <c r="L44" s="69" t="n">
        <v>4</v>
      </c>
      <c r="M44" s="69" t="n">
        <v>1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99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2</v>
      </c>
      <c r="J45" s="69" t="n">
        <v>2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9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3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3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3</v>
      </c>
      <c r="D51" s="75" t="n">
        <v>24</v>
      </c>
      <c r="E51" s="75" t="n">
        <v>8</v>
      </c>
      <c r="F51" s="75" t="n">
        <v>0</v>
      </c>
      <c r="G51" s="75" t="n">
        <v>1</v>
      </c>
      <c r="H51" s="75" t="n">
        <v>25</v>
      </c>
      <c r="I51" s="75" t="n">
        <v>8</v>
      </c>
      <c r="J51" s="75" t="n">
        <v>0</v>
      </c>
      <c r="K51" s="75" t="n">
        <v>0</v>
      </c>
      <c r="L51" s="75" t="n">
        <v>0</v>
      </c>
      <c r="M51" s="75" t="n">
        <v>33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86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9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14</v>
      </c>
      <c r="D53" s="69" t="n">
        <v>6</v>
      </c>
      <c r="E53" s="69" t="n">
        <v>8</v>
      </c>
      <c r="F53" s="69" t="n">
        <v>0</v>
      </c>
      <c r="G53" s="69" t="n">
        <v>0</v>
      </c>
      <c r="H53" s="69" t="n">
        <v>6</v>
      </c>
      <c r="I53" s="69" t="n">
        <v>8</v>
      </c>
      <c r="J53" s="69" t="n">
        <v>0</v>
      </c>
      <c r="K53" s="69" t="n">
        <v>0</v>
      </c>
      <c r="L53" s="69" t="n">
        <v>0</v>
      </c>
      <c r="M53" s="69" t="n">
        <v>1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1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1</v>
      </c>
      <c r="D55" s="69" t="n">
        <v>11</v>
      </c>
      <c r="E55" s="69" t="n">
        <v>0</v>
      </c>
      <c r="F55" s="69" t="n">
        <v>0</v>
      </c>
      <c r="G55" s="69" t="n">
        <v>0</v>
      </c>
      <c r="H55" s="69" t="n">
        <v>1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2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6</v>
      </c>
      <c r="D56" s="69" t="n">
        <v>5</v>
      </c>
      <c r="E56" s="69" t="n">
        <v>0</v>
      </c>
      <c r="F56" s="69" t="n">
        <v>0</v>
      </c>
      <c r="G56" s="69" t="n">
        <v>1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6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627</v>
      </c>
      <c r="D7" s="97" t="n">
        <v>1661</v>
      </c>
      <c r="E7" s="97" t="n">
        <v>818</v>
      </c>
      <c r="F7" s="97" t="n">
        <v>6</v>
      </c>
      <c r="G7" s="98" t="n">
        <v>142</v>
      </c>
      <c r="H7" s="96" t="n">
        <v>2392</v>
      </c>
      <c r="I7" s="97" t="n">
        <v>235</v>
      </c>
      <c r="J7" s="97" t="n">
        <v>128</v>
      </c>
      <c r="K7" s="97" t="n">
        <v>0</v>
      </c>
      <c r="L7" s="99" t="n">
        <v>95</v>
      </c>
      <c r="M7" s="100" t="n">
        <v>2112</v>
      </c>
      <c r="N7" s="97" t="n">
        <v>515</v>
      </c>
      <c r="O7" s="97" t="n">
        <v>0</v>
      </c>
      <c r="P7" s="97" t="n">
        <v>117</v>
      </c>
      <c r="Q7" s="97" t="n">
        <v>395</v>
      </c>
      <c r="R7" s="97" t="n">
        <v>0</v>
      </c>
      <c r="S7" s="99" t="n">
        <v>3</v>
      </c>
      <c r="T7" s="96" t="n">
        <v>186796</v>
      </c>
      <c r="U7" s="97" t="n">
        <v>30312</v>
      </c>
      <c r="V7" s="97" t="n">
        <v>0</v>
      </c>
      <c r="W7" s="97" t="n">
        <v>8297</v>
      </c>
      <c r="X7" s="97" t="n">
        <v>2173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136</v>
      </c>
      <c r="D8" s="97" t="n">
        <v>1362</v>
      </c>
      <c r="E8" s="97" t="n">
        <v>643</v>
      </c>
      <c r="F8" s="97" t="n">
        <v>3</v>
      </c>
      <c r="G8" s="98" t="n">
        <v>128</v>
      </c>
      <c r="H8" s="96" t="n">
        <v>1952</v>
      </c>
      <c r="I8" s="97" t="n">
        <v>184</v>
      </c>
      <c r="J8" s="97" t="n">
        <v>104</v>
      </c>
      <c r="K8" s="97" t="n">
        <v>0</v>
      </c>
      <c r="L8" s="99" t="n">
        <v>80</v>
      </c>
      <c r="M8" s="100" t="n">
        <v>1743</v>
      </c>
      <c r="N8" s="97" t="n">
        <v>393</v>
      </c>
      <c r="O8" s="97" t="n">
        <v>0</v>
      </c>
      <c r="P8" s="97" t="n">
        <v>15</v>
      </c>
      <c r="Q8" s="97" t="n">
        <v>375</v>
      </c>
      <c r="R8" s="97" t="n">
        <v>0</v>
      </c>
      <c r="S8" s="99" t="n">
        <v>3</v>
      </c>
      <c r="T8" s="96" t="n">
        <v>151823</v>
      </c>
      <c r="U8" s="97" t="n">
        <v>22666</v>
      </c>
      <c r="V8" s="97" t="n">
        <v>0</v>
      </c>
      <c r="W8" s="97" t="n">
        <v>1211</v>
      </c>
      <c r="X8" s="97" t="n">
        <v>21179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491</v>
      </c>
      <c r="D9" s="102" t="n">
        <v>299</v>
      </c>
      <c r="E9" s="102" t="n">
        <v>175</v>
      </c>
      <c r="F9" s="102" t="n">
        <v>3</v>
      </c>
      <c r="G9" s="103" t="n">
        <v>14</v>
      </c>
      <c r="H9" s="101" t="n">
        <v>440</v>
      </c>
      <c r="I9" s="102" t="n">
        <v>51</v>
      </c>
      <c r="J9" s="102" t="n">
        <v>24</v>
      </c>
      <c r="K9" s="102" t="n">
        <v>0</v>
      </c>
      <c r="L9" s="104" t="n">
        <v>15</v>
      </c>
      <c r="M9" s="105" t="n">
        <v>369</v>
      </c>
      <c r="N9" s="102" t="n">
        <v>122</v>
      </c>
      <c r="O9" s="102" t="n">
        <v>0</v>
      </c>
      <c r="P9" s="102" t="n">
        <v>102</v>
      </c>
      <c r="Q9" s="102" t="n">
        <v>20</v>
      </c>
      <c r="R9" s="102" t="n">
        <v>0</v>
      </c>
      <c r="S9" s="104" t="n">
        <v>0</v>
      </c>
      <c r="T9" s="101" t="n">
        <v>34973</v>
      </c>
      <c r="U9" s="102" t="n">
        <v>7646</v>
      </c>
      <c r="V9" s="102" t="n">
        <v>0</v>
      </c>
      <c r="W9" s="102" t="n">
        <v>7086</v>
      </c>
      <c r="X9" s="102" t="n">
        <v>560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687</v>
      </c>
      <c r="D10" s="97" t="n">
        <v>427</v>
      </c>
      <c r="E10" s="97" t="n">
        <v>230</v>
      </c>
      <c r="F10" s="97" t="n">
        <v>1</v>
      </c>
      <c r="G10" s="98" t="n">
        <v>29</v>
      </c>
      <c r="H10" s="96" t="n">
        <v>655</v>
      </c>
      <c r="I10" s="97" t="n">
        <v>32</v>
      </c>
      <c r="J10" s="97" t="n">
        <v>22</v>
      </c>
      <c r="K10" s="97" t="n">
        <v>0</v>
      </c>
      <c r="L10" s="99" t="n">
        <v>10</v>
      </c>
      <c r="M10" s="100" t="n">
        <v>487</v>
      </c>
      <c r="N10" s="97" t="n">
        <v>200</v>
      </c>
      <c r="O10" s="97" t="n">
        <v>0</v>
      </c>
      <c r="P10" s="97" t="n">
        <v>0</v>
      </c>
      <c r="Q10" s="97" t="n">
        <v>199</v>
      </c>
      <c r="R10" s="97" t="n">
        <v>0</v>
      </c>
      <c r="S10" s="99" t="n">
        <v>1</v>
      </c>
      <c r="T10" s="96" t="n">
        <v>41631</v>
      </c>
      <c r="U10" s="97" t="n">
        <v>10468</v>
      </c>
      <c r="V10" s="97" t="n">
        <v>0</v>
      </c>
      <c r="W10" s="97" t="n">
        <v>0</v>
      </c>
      <c r="X10" s="97" t="n">
        <v>1046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81</v>
      </c>
      <c r="D11" s="97" t="n">
        <v>208</v>
      </c>
      <c r="E11" s="97" t="n">
        <v>57</v>
      </c>
      <c r="F11" s="97" t="n">
        <v>0</v>
      </c>
      <c r="G11" s="98" t="n">
        <v>16</v>
      </c>
      <c r="H11" s="96" t="n">
        <v>247</v>
      </c>
      <c r="I11" s="97" t="n">
        <v>34</v>
      </c>
      <c r="J11" s="97" t="n">
        <v>1</v>
      </c>
      <c r="K11" s="97" t="n">
        <v>0</v>
      </c>
      <c r="L11" s="99" t="n">
        <v>33</v>
      </c>
      <c r="M11" s="100" t="n">
        <v>249</v>
      </c>
      <c r="N11" s="97" t="n">
        <v>32</v>
      </c>
      <c r="O11" s="97" t="n">
        <v>0</v>
      </c>
      <c r="P11" s="97" t="n">
        <v>0</v>
      </c>
      <c r="Q11" s="97" t="n">
        <v>32</v>
      </c>
      <c r="R11" s="97" t="n">
        <v>0</v>
      </c>
      <c r="S11" s="99" t="n">
        <v>0</v>
      </c>
      <c r="T11" s="96" t="n">
        <v>22773</v>
      </c>
      <c r="U11" s="97" t="n">
        <v>2074</v>
      </c>
      <c r="V11" s="97" t="n">
        <v>0</v>
      </c>
      <c r="W11" s="97" t="n">
        <v>0</v>
      </c>
      <c r="X11" s="97" t="n">
        <v>2074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638</v>
      </c>
      <c r="D12" s="97" t="n">
        <v>349</v>
      </c>
      <c r="E12" s="97" t="n">
        <v>231</v>
      </c>
      <c r="F12" s="97" t="n">
        <v>0</v>
      </c>
      <c r="G12" s="98" t="n">
        <v>58</v>
      </c>
      <c r="H12" s="96" t="n">
        <v>602</v>
      </c>
      <c r="I12" s="97" t="n">
        <v>36</v>
      </c>
      <c r="J12" s="97" t="n">
        <v>34</v>
      </c>
      <c r="K12" s="97" t="n">
        <v>0</v>
      </c>
      <c r="L12" s="99" t="n">
        <v>2</v>
      </c>
      <c r="M12" s="100" t="n">
        <v>511</v>
      </c>
      <c r="N12" s="97" t="n">
        <v>127</v>
      </c>
      <c r="O12" s="97" t="n">
        <v>0</v>
      </c>
      <c r="P12" s="97" t="n">
        <v>0</v>
      </c>
      <c r="Q12" s="97" t="n">
        <v>127</v>
      </c>
      <c r="R12" s="97" t="n">
        <v>0</v>
      </c>
      <c r="S12" s="99" t="n">
        <v>0</v>
      </c>
      <c r="T12" s="96" t="n">
        <v>44341</v>
      </c>
      <c r="U12" s="97" t="n">
        <v>7021</v>
      </c>
      <c r="V12" s="97" t="n">
        <v>0</v>
      </c>
      <c r="W12" s="97" t="n">
        <v>0</v>
      </c>
      <c r="X12" s="97" t="n">
        <v>702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8</v>
      </c>
      <c r="D13" s="97" t="n">
        <v>45</v>
      </c>
      <c r="E13" s="97" t="n">
        <v>3</v>
      </c>
      <c r="F13" s="97" t="n">
        <v>0</v>
      </c>
      <c r="G13" s="98" t="n">
        <v>0</v>
      </c>
      <c r="H13" s="96" t="n">
        <v>40</v>
      </c>
      <c r="I13" s="97" t="n">
        <v>8</v>
      </c>
      <c r="J13" s="97" t="n">
        <v>2</v>
      </c>
      <c r="K13" s="97" t="n">
        <v>0</v>
      </c>
      <c r="L13" s="99" t="n">
        <v>6</v>
      </c>
      <c r="M13" s="100" t="n">
        <v>4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543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01</v>
      </c>
      <c r="D14" s="97" t="n">
        <v>68</v>
      </c>
      <c r="E14" s="97" t="n">
        <v>25</v>
      </c>
      <c r="F14" s="97" t="n">
        <v>0</v>
      </c>
      <c r="G14" s="98" t="n">
        <v>8</v>
      </c>
      <c r="H14" s="96" t="n">
        <v>8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99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9066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99</v>
      </c>
      <c r="D15" s="97" t="n">
        <v>72</v>
      </c>
      <c r="E15" s="97" t="n">
        <v>20</v>
      </c>
      <c r="F15" s="97" t="n">
        <v>1</v>
      </c>
      <c r="G15" s="98" t="n">
        <v>6</v>
      </c>
      <c r="H15" s="96" t="n">
        <v>90</v>
      </c>
      <c r="I15" s="97" t="n">
        <v>9</v>
      </c>
      <c r="J15" s="97" t="n">
        <v>6</v>
      </c>
      <c r="K15" s="97" t="n">
        <v>0</v>
      </c>
      <c r="L15" s="99" t="n">
        <v>3</v>
      </c>
      <c r="M15" s="100" t="n">
        <v>83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7609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78</v>
      </c>
      <c r="D16" s="97" t="n">
        <v>50</v>
      </c>
      <c r="E16" s="97" t="n">
        <v>28</v>
      </c>
      <c r="F16" s="97" t="n">
        <v>0</v>
      </c>
      <c r="G16" s="98" t="n">
        <v>0</v>
      </c>
      <c r="H16" s="96" t="n">
        <v>6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6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5396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25</v>
      </c>
      <c r="D17" s="97" t="n">
        <v>78</v>
      </c>
      <c r="E17" s="97" t="n">
        <v>41</v>
      </c>
      <c r="F17" s="97" t="n">
        <v>1</v>
      </c>
      <c r="G17" s="98" t="n">
        <v>5</v>
      </c>
      <c r="H17" s="96" t="n">
        <v>94</v>
      </c>
      <c r="I17" s="97" t="n">
        <v>31</v>
      </c>
      <c r="J17" s="97" t="n">
        <v>23</v>
      </c>
      <c r="K17" s="97" t="n">
        <v>0</v>
      </c>
      <c r="L17" s="99" t="n">
        <v>8</v>
      </c>
      <c r="M17" s="100" t="n">
        <v>121</v>
      </c>
      <c r="N17" s="97" t="n">
        <v>4</v>
      </c>
      <c r="O17" s="97" t="n">
        <v>0</v>
      </c>
      <c r="P17" s="97" t="n">
        <v>0</v>
      </c>
      <c r="Q17" s="97" t="n">
        <v>4</v>
      </c>
      <c r="R17" s="97" t="n">
        <v>0</v>
      </c>
      <c r="S17" s="99" t="n">
        <v>0</v>
      </c>
      <c r="T17" s="96" t="n">
        <v>8311</v>
      </c>
      <c r="U17" s="97" t="n">
        <v>589</v>
      </c>
      <c r="V17" s="97" t="n">
        <v>0</v>
      </c>
      <c r="W17" s="97" t="n">
        <v>0</v>
      </c>
      <c r="X17" s="97" t="n">
        <v>589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27</v>
      </c>
      <c r="D18" s="97" t="n">
        <v>19</v>
      </c>
      <c r="E18" s="97" t="n">
        <v>8</v>
      </c>
      <c r="F18" s="97" t="n">
        <v>0</v>
      </c>
      <c r="G18" s="98" t="n">
        <v>0</v>
      </c>
      <c r="H18" s="96" t="n">
        <v>26</v>
      </c>
      <c r="I18" s="97" t="n">
        <v>1</v>
      </c>
      <c r="J18" s="97" t="n">
        <v>0</v>
      </c>
      <c r="K18" s="97" t="n">
        <v>0</v>
      </c>
      <c r="L18" s="99" t="n">
        <v>1</v>
      </c>
      <c r="M18" s="100" t="n">
        <v>2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17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52</v>
      </c>
      <c r="D19" s="97" t="n">
        <v>46</v>
      </c>
      <c r="E19" s="97" t="n">
        <v>0</v>
      </c>
      <c r="F19" s="97" t="n">
        <v>0</v>
      </c>
      <c r="G19" s="98" t="n">
        <v>6</v>
      </c>
      <c r="H19" s="96" t="n">
        <v>45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4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4976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8</v>
      </c>
      <c r="D20" s="97" t="n">
        <v>17</v>
      </c>
      <c r="E20" s="97" t="n">
        <v>0</v>
      </c>
      <c r="F20" s="97" t="n">
        <v>1</v>
      </c>
      <c r="G20" s="98" t="n">
        <v>0</v>
      </c>
      <c r="H20" s="96" t="n">
        <v>18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7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1379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5</v>
      </c>
      <c r="D21" s="97" t="n">
        <v>15</v>
      </c>
      <c r="E21" s="97" t="n">
        <v>0</v>
      </c>
      <c r="F21" s="97" t="n">
        <v>0</v>
      </c>
      <c r="G21" s="98" t="n">
        <v>0</v>
      </c>
      <c r="H21" s="96" t="n">
        <v>1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4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1133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</v>
      </c>
      <c r="D24" s="97" t="n">
        <v>1</v>
      </c>
      <c r="E24" s="97" t="n">
        <v>0</v>
      </c>
      <c r="F24" s="97" t="n">
        <v>1</v>
      </c>
      <c r="G24" s="98" t="n">
        <v>0</v>
      </c>
      <c r="H24" s="96" t="n">
        <v>2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3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1</v>
      </c>
      <c r="D25" s="97" t="n">
        <v>11</v>
      </c>
      <c r="E25" s="97" t="n">
        <v>0</v>
      </c>
      <c r="F25" s="97" t="n">
        <v>0</v>
      </c>
      <c r="G25" s="98" t="n">
        <v>0</v>
      </c>
      <c r="H25" s="96" t="n">
        <v>10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1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9</v>
      </c>
      <c r="D27" s="97" t="n">
        <v>9</v>
      </c>
      <c r="E27" s="97" t="n">
        <v>0</v>
      </c>
      <c r="F27" s="97" t="n">
        <v>0</v>
      </c>
      <c r="G27" s="98" t="n">
        <v>0</v>
      </c>
      <c r="H27" s="96" t="n">
        <v>8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9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65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50</v>
      </c>
      <c r="D30" s="97" t="n">
        <v>33</v>
      </c>
      <c r="E30" s="97" t="n">
        <v>16</v>
      </c>
      <c r="F30" s="97" t="n">
        <v>1</v>
      </c>
      <c r="G30" s="98" t="n">
        <v>0</v>
      </c>
      <c r="H30" s="96" t="n">
        <v>47</v>
      </c>
      <c r="I30" s="97" t="n">
        <v>3</v>
      </c>
      <c r="J30" s="97" t="n">
        <v>0</v>
      </c>
      <c r="K30" s="97" t="n">
        <v>0</v>
      </c>
      <c r="L30" s="99" t="n">
        <v>3</v>
      </c>
      <c r="M30" s="100" t="n">
        <v>5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3709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31</v>
      </c>
      <c r="D31" s="97" t="n">
        <v>15</v>
      </c>
      <c r="E31" s="97" t="n">
        <v>16</v>
      </c>
      <c r="F31" s="97" t="n">
        <v>0</v>
      </c>
      <c r="G31" s="98" t="n">
        <v>0</v>
      </c>
      <c r="H31" s="96" t="n">
        <v>3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3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67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9</v>
      </c>
      <c r="D32" s="97" t="n">
        <v>9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9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76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0</v>
      </c>
      <c r="D33" s="97" t="n">
        <v>9</v>
      </c>
      <c r="E33" s="97" t="n">
        <v>0</v>
      </c>
      <c r="F33" s="97" t="n">
        <v>1</v>
      </c>
      <c r="G33" s="98" t="n">
        <v>0</v>
      </c>
      <c r="H33" s="96" t="n">
        <v>1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12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6</v>
      </c>
      <c r="D34" s="97" t="n">
        <v>23</v>
      </c>
      <c r="E34" s="97" t="n">
        <v>2</v>
      </c>
      <c r="F34" s="97" t="n">
        <v>0</v>
      </c>
      <c r="G34" s="98" t="n">
        <v>1</v>
      </c>
      <c r="H34" s="96" t="n">
        <v>2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2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24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9</v>
      </c>
      <c r="D35" s="97" t="n">
        <v>16</v>
      </c>
      <c r="E35" s="97" t="n">
        <v>2</v>
      </c>
      <c r="F35" s="97" t="n">
        <v>0</v>
      </c>
      <c r="G35" s="98" t="n">
        <v>1</v>
      </c>
      <c r="H35" s="96" t="n">
        <v>16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1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6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6</v>
      </c>
      <c r="D36" s="97" t="n">
        <v>6</v>
      </c>
      <c r="E36" s="97" t="n">
        <v>0</v>
      </c>
      <c r="F36" s="97" t="n">
        <v>0</v>
      </c>
      <c r="G36" s="98" t="n">
        <v>0</v>
      </c>
      <c r="H36" s="96" t="n">
        <v>6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6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6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76</v>
      </c>
      <c r="D38" s="97" t="n">
        <v>133</v>
      </c>
      <c r="E38" s="97" t="n">
        <v>137</v>
      </c>
      <c r="F38" s="97" t="n">
        <v>1</v>
      </c>
      <c r="G38" s="98" t="n">
        <v>5</v>
      </c>
      <c r="H38" s="96" t="n">
        <v>250</v>
      </c>
      <c r="I38" s="97" t="n">
        <v>26</v>
      </c>
      <c r="J38" s="97" t="n">
        <v>12</v>
      </c>
      <c r="K38" s="97" t="n">
        <v>0</v>
      </c>
      <c r="L38" s="99" t="n">
        <v>10</v>
      </c>
      <c r="M38" s="100" t="n">
        <v>157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16222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1</v>
      </c>
      <c r="D39" s="97" t="n">
        <v>13</v>
      </c>
      <c r="E39" s="97" t="n">
        <v>8</v>
      </c>
      <c r="F39" s="97" t="n">
        <v>0</v>
      </c>
      <c r="G39" s="98" t="n">
        <v>0</v>
      </c>
      <c r="H39" s="96" t="n">
        <v>20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706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1</v>
      </c>
      <c r="D40" s="97" t="n">
        <v>13</v>
      </c>
      <c r="E40" s="97" t="n">
        <v>7</v>
      </c>
      <c r="F40" s="97" t="n">
        <v>0</v>
      </c>
      <c r="G40" s="98" t="n">
        <v>1</v>
      </c>
      <c r="H40" s="96" t="n">
        <v>20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5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1331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43</v>
      </c>
      <c r="D41" s="97" t="n">
        <v>40</v>
      </c>
      <c r="E41" s="97" t="n">
        <v>0</v>
      </c>
      <c r="F41" s="97" t="n">
        <v>1</v>
      </c>
      <c r="G41" s="98" t="n">
        <v>2</v>
      </c>
      <c r="H41" s="96" t="n">
        <v>38</v>
      </c>
      <c r="I41" s="97" t="n">
        <v>5</v>
      </c>
      <c r="J41" s="97" t="n">
        <v>3</v>
      </c>
      <c r="K41" s="97" t="n">
        <v>0</v>
      </c>
      <c r="L41" s="99" t="n">
        <v>2</v>
      </c>
      <c r="M41" s="100" t="n">
        <v>4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505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1</v>
      </c>
      <c r="D43" s="97" t="n">
        <v>21</v>
      </c>
      <c r="E43" s="97" t="n">
        <v>0</v>
      </c>
      <c r="F43" s="97" t="n">
        <v>0</v>
      </c>
      <c r="G43" s="98" t="n">
        <v>0</v>
      </c>
      <c r="H43" s="96" t="n">
        <v>17</v>
      </c>
      <c r="I43" s="97" t="n">
        <v>4</v>
      </c>
      <c r="J43" s="97" t="n">
        <v>1</v>
      </c>
      <c r="K43" s="97" t="n">
        <v>0</v>
      </c>
      <c r="L43" s="99" t="n">
        <v>3</v>
      </c>
      <c r="M43" s="100" t="n">
        <v>2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815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0</v>
      </c>
      <c r="D44" s="97" t="n">
        <v>9</v>
      </c>
      <c r="E44" s="97" t="n">
        <v>111</v>
      </c>
      <c r="F44" s="97" t="n">
        <v>0</v>
      </c>
      <c r="G44" s="98" t="n">
        <v>0</v>
      </c>
      <c r="H44" s="96" t="n">
        <v>112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18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2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46</v>
      </c>
      <c r="D45" s="97" t="n">
        <v>33</v>
      </c>
      <c r="E45" s="97" t="n">
        <v>11</v>
      </c>
      <c r="F45" s="97" t="n">
        <v>0</v>
      </c>
      <c r="G45" s="98" t="n">
        <v>2</v>
      </c>
      <c r="H45" s="96" t="n">
        <v>39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36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3868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7</v>
      </c>
      <c r="D46" s="97" t="n">
        <v>7</v>
      </c>
      <c r="E46" s="97" t="n">
        <v>0</v>
      </c>
      <c r="F46" s="97" t="n">
        <v>0</v>
      </c>
      <c r="G46" s="98" t="n">
        <v>0</v>
      </c>
      <c r="H46" s="96" t="n">
        <v>6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7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728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4</v>
      </c>
      <c r="D48" s="97" t="n">
        <v>4</v>
      </c>
      <c r="E48" s="97" t="n">
        <v>0</v>
      </c>
      <c r="F48" s="97" t="n">
        <v>0</v>
      </c>
      <c r="G48" s="98" t="n">
        <v>0</v>
      </c>
      <c r="H48" s="96" t="n">
        <v>3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4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622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02</v>
      </c>
      <c r="D51" s="97" t="n">
        <v>74</v>
      </c>
      <c r="E51" s="97" t="n">
        <v>20</v>
      </c>
      <c r="F51" s="97" t="n">
        <v>0</v>
      </c>
      <c r="G51" s="98" t="n">
        <v>8</v>
      </c>
      <c r="H51" s="96" t="n">
        <v>85</v>
      </c>
      <c r="I51" s="97" t="n">
        <v>17</v>
      </c>
      <c r="J51" s="97" t="n">
        <v>9</v>
      </c>
      <c r="K51" s="97" t="n">
        <v>0</v>
      </c>
      <c r="L51" s="99" t="n">
        <v>0</v>
      </c>
      <c r="M51" s="100" t="n">
        <v>10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9457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7</v>
      </c>
      <c r="D52" s="97" t="n">
        <v>7</v>
      </c>
      <c r="E52" s="97" t="n">
        <v>10</v>
      </c>
      <c r="F52" s="97" t="n">
        <v>0</v>
      </c>
      <c r="G52" s="98" t="n">
        <v>0</v>
      </c>
      <c r="H52" s="96" t="n">
        <v>1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07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9</v>
      </c>
      <c r="D53" s="97" t="n">
        <v>21</v>
      </c>
      <c r="E53" s="97" t="n">
        <v>8</v>
      </c>
      <c r="F53" s="97" t="n">
        <v>0</v>
      </c>
      <c r="G53" s="98" t="n">
        <v>0</v>
      </c>
      <c r="H53" s="96" t="n">
        <v>20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28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2908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3</v>
      </c>
      <c r="D55" s="97" t="n">
        <v>23</v>
      </c>
      <c r="E55" s="97" t="n">
        <v>0</v>
      </c>
      <c r="F55" s="97" t="n">
        <v>0</v>
      </c>
      <c r="G55" s="98" t="n">
        <v>0</v>
      </c>
      <c r="H55" s="96" t="n">
        <v>23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03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1</v>
      </c>
      <c r="D56" s="97" t="n">
        <v>21</v>
      </c>
      <c r="E56" s="97" t="n">
        <v>2</v>
      </c>
      <c r="F56" s="97" t="n">
        <v>0</v>
      </c>
      <c r="G56" s="98" t="n">
        <v>8</v>
      </c>
      <c r="H56" s="96" t="n">
        <v>26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3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31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64179</v>
      </c>
      <c r="D9" s="69" t="n">
        <v>76285</v>
      </c>
      <c r="E9" s="69" t="n">
        <v>1669</v>
      </c>
      <c r="F9" s="69" t="n">
        <v>6262</v>
      </c>
      <c r="G9" s="69" t="n">
        <v>6545</v>
      </c>
      <c r="H9" s="69" t="n">
        <v>838</v>
      </c>
      <c r="I9" s="69" t="n">
        <v>11670</v>
      </c>
      <c r="J9" s="69" t="n">
        <v>3853</v>
      </c>
      <c r="K9" s="69" t="n">
        <v>342</v>
      </c>
      <c r="L9" s="69" t="n">
        <v>6644</v>
      </c>
      <c r="M9" s="69" t="n">
        <v>13548</v>
      </c>
      <c r="N9" s="69" t="n">
        <v>0</v>
      </c>
      <c r="O9" s="69" t="n">
        <v>40</v>
      </c>
      <c r="P9" s="69" t="n">
        <v>173</v>
      </c>
      <c r="Q9" s="69" t="n">
        <v>18178</v>
      </c>
      <c r="R9" s="69" t="n">
        <v>7663</v>
      </c>
      <c r="S9" s="69" t="n">
        <v>2093</v>
      </c>
      <c r="T9" s="69" t="n">
        <v>5344</v>
      </c>
      <c r="U9" s="69" t="n">
        <v>3032</v>
      </c>
      <c r="V9" s="69" t="n">
        <v>164179</v>
      </c>
      <c r="W9" s="69" t="n">
        <v>87537</v>
      </c>
      <c r="X9" s="69" t="n">
        <v>76642</v>
      </c>
      <c r="Y9" s="69" t="n">
        <v>0</v>
      </c>
      <c r="Z9" s="69" t="n">
        <v>17438</v>
      </c>
      <c r="AA9" s="69" t="n">
        <v>58818</v>
      </c>
      <c r="AB9" s="69" t="n">
        <v>0</v>
      </c>
      <c r="AC9" s="69" t="n">
        <v>386</v>
      </c>
    </row>
    <row r="10" customFormat="false" ht="16.5" hidden="false" customHeight="true" outlineLevel="0" collapsed="false">
      <c r="A10" s="124"/>
      <c r="B10" s="125" t="s">
        <v>64</v>
      </c>
      <c r="C10" s="69" t="n">
        <v>122970</v>
      </c>
      <c r="D10" s="69" t="n">
        <v>61329</v>
      </c>
      <c r="E10" s="69" t="n">
        <v>1669</v>
      </c>
      <c r="F10" s="69" t="n">
        <v>6262</v>
      </c>
      <c r="G10" s="69" t="n">
        <v>2216</v>
      </c>
      <c r="H10" s="69" t="n">
        <v>355</v>
      </c>
      <c r="I10" s="69" t="n">
        <v>5251</v>
      </c>
      <c r="J10" s="69" t="n">
        <v>3824</v>
      </c>
      <c r="K10" s="69" t="n">
        <v>0</v>
      </c>
      <c r="L10" s="69" t="n">
        <v>579</v>
      </c>
      <c r="M10" s="69" t="n">
        <v>10867</v>
      </c>
      <c r="N10" s="69" t="n">
        <v>0</v>
      </c>
      <c r="O10" s="69" t="n">
        <v>40</v>
      </c>
      <c r="P10" s="69" t="n">
        <v>173</v>
      </c>
      <c r="Q10" s="69" t="n">
        <v>16696</v>
      </c>
      <c r="R10" s="69" t="n">
        <v>4426</v>
      </c>
      <c r="S10" s="69" t="n">
        <v>2093</v>
      </c>
      <c r="T10" s="69" t="n">
        <v>4170</v>
      </c>
      <c r="U10" s="69" t="n">
        <v>3020</v>
      </c>
      <c r="V10" s="69" t="n">
        <v>122970</v>
      </c>
      <c r="W10" s="69" t="n">
        <v>68278</v>
      </c>
      <c r="X10" s="69" t="n">
        <v>54692</v>
      </c>
      <c r="Y10" s="69" t="n">
        <v>0</v>
      </c>
      <c r="Z10" s="69" t="n">
        <v>16715</v>
      </c>
      <c r="AA10" s="69" t="n">
        <v>37632</v>
      </c>
      <c r="AB10" s="69" t="n">
        <v>0</v>
      </c>
      <c r="AC10" s="69" t="n">
        <v>345</v>
      </c>
    </row>
    <row r="11" customFormat="false" ht="16.5" hidden="false" customHeight="true" outlineLevel="0" collapsed="false">
      <c r="A11" s="126"/>
      <c r="B11" s="127" t="s">
        <v>65</v>
      </c>
      <c r="C11" s="72" t="n">
        <v>41209</v>
      </c>
      <c r="D11" s="72" t="n">
        <v>14956</v>
      </c>
      <c r="E11" s="72" t="n">
        <v>0</v>
      </c>
      <c r="F11" s="72" t="n">
        <v>0</v>
      </c>
      <c r="G11" s="72" t="n">
        <v>4329</v>
      </c>
      <c r="H11" s="72" t="n">
        <v>483</v>
      </c>
      <c r="I11" s="72" t="n">
        <v>6419</v>
      </c>
      <c r="J11" s="72" t="n">
        <v>29</v>
      </c>
      <c r="K11" s="72" t="n">
        <v>342</v>
      </c>
      <c r="L11" s="72" t="n">
        <v>6065</v>
      </c>
      <c r="M11" s="72" t="n">
        <v>2681</v>
      </c>
      <c r="N11" s="72" t="n">
        <v>0</v>
      </c>
      <c r="O11" s="72" t="n">
        <v>0</v>
      </c>
      <c r="P11" s="72" t="n">
        <v>0</v>
      </c>
      <c r="Q11" s="72" t="n">
        <v>1482</v>
      </c>
      <c r="R11" s="72" t="n">
        <v>3237</v>
      </c>
      <c r="S11" s="72" t="n">
        <v>0</v>
      </c>
      <c r="T11" s="72" t="n">
        <v>1174</v>
      </c>
      <c r="U11" s="72" t="n">
        <v>12</v>
      </c>
      <c r="V11" s="72" t="n">
        <v>41209</v>
      </c>
      <c r="W11" s="72" t="n">
        <v>19259</v>
      </c>
      <c r="X11" s="72" t="n">
        <v>21950</v>
      </c>
      <c r="Y11" s="72" t="n">
        <v>0</v>
      </c>
      <c r="Z11" s="72" t="n">
        <v>723</v>
      </c>
      <c r="AA11" s="72" t="n">
        <v>21186</v>
      </c>
      <c r="AB11" s="72" t="n">
        <v>0</v>
      </c>
      <c r="AC11" s="72" t="n">
        <v>4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1143</v>
      </c>
      <c r="D12" s="69" t="n">
        <v>16845</v>
      </c>
      <c r="E12" s="69" t="n">
        <v>254</v>
      </c>
      <c r="F12" s="69" t="n">
        <v>5364</v>
      </c>
      <c r="G12" s="69" t="n">
        <v>166</v>
      </c>
      <c r="H12" s="69" t="n">
        <v>0</v>
      </c>
      <c r="I12" s="69" t="n">
        <v>279</v>
      </c>
      <c r="J12" s="69" t="n">
        <v>0</v>
      </c>
      <c r="K12" s="69" t="n">
        <v>0</v>
      </c>
      <c r="L12" s="69" t="n">
        <v>579</v>
      </c>
      <c r="M12" s="69" t="n">
        <v>184</v>
      </c>
      <c r="N12" s="69" t="n">
        <v>0</v>
      </c>
      <c r="O12" s="69" t="n">
        <v>0</v>
      </c>
      <c r="P12" s="69" t="n">
        <v>134</v>
      </c>
      <c r="Q12" s="69" t="n">
        <v>2891</v>
      </c>
      <c r="R12" s="69" t="n">
        <v>1596</v>
      </c>
      <c r="S12" s="69" t="n">
        <v>572</v>
      </c>
      <c r="T12" s="69" t="n">
        <v>2268</v>
      </c>
      <c r="U12" s="69" t="n">
        <v>11</v>
      </c>
      <c r="V12" s="69" t="n">
        <v>31143</v>
      </c>
      <c r="W12" s="69" t="n">
        <v>17668</v>
      </c>
      <c r="X12" s="69" t="n">
        <v>13475</v>
      </c>
      <c r="Y12" s="69" t="n">
        <v>0</v>
      </c>
      <c r="Z12" s="69" t="n">
        <v>2902</v>
      </c>
      <c r="AA12" s="69" t="n">
        <v>10410</v>
      </c>
      <c r="AB12" s="69" t="n">
        <v>0</v>
      </c>
      <c r="AC12" s="69" t="n">
        <v>16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1813</v>
      </c>
      <c r="D13" s="69" t="n">
        <v>10307</v>
      </c>
      <c r="E13" s="69" t="n">
        <v>0</v>
      </c>
      <c r="F13" s="69" t="n">
        <v>121</v>
      </c>
      <c r="G13" s="69" t="n">
        <v>0</v>
      </c>
      <c r="H13" s="69" t="n">
        <v>0</v>
      </c>
      <c r="I13" s="69" t="n">
        <v>188</v>
      </c>
      <c r="J13" s="69" t="n">
        <v>0</v>
      </c>
      <c r="K13" s="69" t="n">
        <v>0</v>
      </c>
      <c r="L13" s="69" t="n">
        <v>0</v>
      </c>
      <c r="M13" s="69" t="n">
        <v>9900</v>
      </c>
      <c r="N13" s="69" t="n">
        <v>0</v>
      </c>
      <c r="O13" s="69" t="n">
        <v>0</v>
      </c>
      <c r="P13" s="69" t="n">
        <v>0</v>
      </c>
      <c r="Q13" s="69" t="n">
        <v>101</v>
      </c>
      <c r="R13" s="69" t="n">
        <v>0</v>
      </c>
      <c r="S13" s="69" t="n">
        <v>1196</v>
      </c>
      <c r="T13" s="69" t="n">
        <v>0</v>
      </c>
      <c r="U13" s="69" t="n">
        <v>0</v>
      </c>
      <c r="V13" s="69" t="n">
        <v>21813</v>
      </c>
      <c r="W13" s="69" t="n">
        <v>9987</v>
      </c>
      <c r="X13" s="69" t="n">
        <v>11826</v>
      </c>
      <c r="Y13" s="69" t="n">
        <v>0</v>
      </c>
      <c r="Z13" s="69" t="n">
        <v>0</v>
      </c>
      <c r="AA13" s="69" t="n">
        <v>11753</v>
      </c>
      <c r="AB13" s="69" t="n">
        <v>0</v>
      </c>
      <c r="AC13" s="69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5845</v>
      </c>
      <c r="D14" s="69" t="n">
        <v>16103</v>
      </c>
      <c r="E14" s="69" t="n">
        <v>915</v>
      </c>
      <c r="F14" s="69" t="n">
        <v>0</v>
      </c>
      <c r="G14" s="69" t="n">
        <v>98</v>
      </c>
      <c r="H14" s="69" t="n">
        <v>181</v>
      </c>
      <c r="I14" s="69" t="n">
        <v>4370</v>
      </c>
      <c r="J14" s="69" t="n">
        <v>3753</v>
      </c>
      <c r="K14" s="69" t="n">
        <v>0</v>
      </c>
      <c r="L14" s="69" t="n">
        <v>0</v>
      </c>
      <c r="M14" s="69" t="n">
        <v>187</v>
      </c>
      <c r="N14" s="69" t="n">
        <v>0</v>
      </c>
      <c r="O14" s="69" t="n">
        <v>40</v>
      </c>
      <c r="P14" s="69" t="n">
        <v>39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159</v>
      </c>
      <c r="V14" s="69" t="n">
        <v>25845</v>
      </c>
      <c r="W14" s="69" t="n">
        <v>15779</v>
      </c>
      <c r="X14" s="69" t="n">
        <v>10066</v>
      </c>
      <c r="Y14" s="69" t="n">
        <v>0</v>
      </c>
      <c r="Z14" s="69" t="n">
        <v>0</v>
      </c>
      <c r="AA14" s="69" t="n">
        <v>9979</v>
      </c>
      <c r="AB14" s="69" t="n">
        <v>0</v>
      </c>
      <c r="AC14" s="69" t="n">
        <v>8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67</v>
      </c>
      <c r="D15" s="69" t="n">
        <v>2362</v>
      </c>
      <c r="E15" s="69" t="n">
        <v>0</v>
      </c>
      <c r="F15" s="69" t="n">
        <v>223</v>
      </c>
      <c r="G15" s="69" t="n">
        <v>0</v>
      </c>
      <c r="H15" s="69" t="n">
        <v>0</v>
      </c>
      <c r="I15" s="69" t="n">
        <v>82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67</v>
      </c>
      <c r="W15" s="69" t="n">
        <v>2585</v>
      </c>
      <c r="X15" s="69" t="n">
        <v>82</v>
      </c>
      <c r="Y15" s="69" t="n">
        <v>0</v>
      </c>
      <c r="Z15" s="69" t="n">
        <v>0</v>
      </c>
      <c r="AA15" s="69" t="n">
        <v>82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65</v>
      </c>
      <c r="D16" s="69" t="n">
        <v>3051</v>
      </c>
      <c r="E16" s="69" t="n">
        <v>0</v>
      </c>
      <c r="F16" s="69" t="n">
        <v>261</v>
      </c>
      <c r="G16" s="69" t="n">
        <v>93</v>
      </c>
      <c r="H16" s="69" t="n">
        <v>0</v>
      </c>
      <c r="I16" s="69" t="n">
        <v>0</v>
      </c>
      <c r="J16" s="69" t="n">
        <v>71</v>
      </c>
      <c r="K16" s="69" t="n">
        <v>0</v>
      </c>
      <c r="L16" s="69" t="n">
        <v>0</v>
      </c>
      <c r="M16" s="69" t="n">
        <v>16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22</v>
      </c>
      <c r="S16" s="69" t="n">
        <v>62</v>
      </c>
      <c r="T16" s="69" t="n">
        <v>55</v>
      </c>
      <c r="U16" s="69" t="n">
        <v>686</v>
      </c>
      <c r="V16" s="69" t="n">
        <v>4565</v>
      </c>
      <c r="W16" s="69" t="n">
        <v>4153</v>
      </c>
      <c r="X16" s="69" t="n">
        <v>412</v>
      </c>
      <c r="Y16" s="69" t="n">
        <v>0</v>
      </c>
      <c r="Z16" s="69" t="n">
        <v>55</v>
      </c>
      <c r="AA16" s="69" t="n">
        <v>35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747</v>
      </c>
      <c r="D17" s="69" t="n">
        <v>3032</v>
      </c>
      <c r="E17" s="69" t="n">
        <v>0</v>
      </c>
      <c r="F17" s="69" t="n">
        <v>0</v>
      </c>
      <c r="G17" s="69" t="n">
        <v>132</v>
      </c>
      <c r="H17" s="69" t="n">
        <v>104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06</v>
      </c>
      <c r="N17" s="69" t="n">
        <v>0</v>
      </c>
      <c r="O17" s="69" t="n">
        <v>0</v>
      </c>
      <c r="P17" s="69" t="n">
        <v>0</v>
      </c>
      <c r="Q17" s="69" t="n">
        <v>13704</v>
      </c>
      <c r="R17" s="69" t="n">
        <v>679</v>
      </c>
      <c r="S17" s="69" t="n">
        <v>151</v>
      </c>
      <c r="T17" s="69" t="n">
        <v>1847</v>
      </c>
      <c r="U17" s="69" t="n">
        <v>892</v>
      </c>
      <c r="V17" s="69" t="n">
        <v>20747</v>
      </c>
      <c r="W17" s="69" t="n">
        <v>4552</v>
      </c>
      <c r="X17" s="69" t="n">
        <v>16195</v>
      </c>
      <c r="Y17" s="69" t="n">
        <v>0</v>
      </c>
      <c r="Z17" s="69" t="n">
        <v>13758</v>
      </c>
      <c r="AA17" s="69" t="n">
        <v>243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51</v>
      </c>
      <c r="D18" s="69" t="n">
        <v>1509</v>
      </c>
      <c r="E18" s="69" t="n">
        <v>500</v>
      </c>
      <c r="F18" s="69" t="n">
        <v>0</v>
      </c>
      <c r="G18" s="69" t="n">
        <v>1686</v>
      </c>
      <c r="H18" s="69" t="n">
        <v>7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7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007</v>
      </c>
      <c r="S18" s="69" t="n">
        <v>0</v>
      </c>
      <c r="T18" s="69" t="n">
        <v>0</v>
      </c>
      <c r="U18" s="69" t="n">
        <v>1272</v>
      </c>
      <c r="V18" s="69" t="n">
        <v>6151</v>
      </c>
      <c r="W18" s="69" t="n">
        <v>4336</v>
      </c>
      <c r="X18" s="69" t="n">
        <v>1815</v>
      </c>
      <c r="Y18" s="69" t="n">
        <v>0</v>
      </c>
      <c r="Z18" s="69" t="n">
        <v>0</v>
      </c>
      <c r="AA18" s="69" t="n">
        <v>1815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302</v>
      </c>
      <c r="D19" s="69" t="n">
        <v>3987</v>
      </c>
      <c r="E19" s="69" t="n">
        <v>0</v>
      </c>
      <c r="F19" s="69" t="n">
        <v>293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022</v>
      </c>
      <c r="S19" s="69" t="n">
        <v>0</v>
      </c>
      <c r="T19" s="69" t="n">
        <v>0</v>
      </c>
      <c r="U19" s="69" t="n">
        <v>0</v>
      </c>
      <c r="V19" s="69" t="n">
        <v>5302</v>
      </c>
      <c r="W19" s="69" t="n">
        <v>4932</v>
      </c>
      <c r="X19" s="69" t="n">
        <v>370</v>
      </c>
      <c r="Y19" s="69" t="n">
        <v>0</v>
      </c>
      <c r="Z19" s="69" t="n">
        <v>0</v>
      </c>
      <c r="AA19" s="69" t="n">
        <v>34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900</v>
      </c>
      <c r="D20" s="69" t="n">
        <v>166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19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112</v>
      </c>
      <c r="T20" s="69" t="n">
        <v>0</v>
      </c>
      <c r="U20" s="69" t="n">
        <v>0</v>
      </c>
      <c r="V20" s="69" t="n">
        <v>1900</v>
      </c>
      <c r="W20" s="69" t="n">
        <v>1781</v>
      </c>
      <c r="X20" s="69" t="n">
        <v>119</v>
      </c>
      <c r="Y20" s="69" t="n">
        <v>0</v>
      </c>
      <c r="Z20" s="69" t="n">
        <v>0</v>
      </c>
      <c r="AA20" s="69" t="n">
        <v>119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837</v>
      </c>
      <c r="D21" s="69" t="n">
        <v>2464</v>
      </c>
      <c r="E21" s="69" t="n">
        <v>0</v>
      </c>
      <c r="F21" s="69" t="n">
        <v>0</v>
      </c>
      <c r="G21" s="69" t="n">
        <v>41</v>
      </c>
      <c r="H21" s="69" t="n">
        <v>0</v>
      </c>
      <c r="I21" s="69" t="n">
        <v>33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837</v>
      </c>
      <c r="W21" s="69" t="n">
        <v>2505</v>
      </c>
      <c r="X21" s="69" t="n">
        <v>332</v>
      </c>
      <c r="Y21" s="69" t="n">
        <v>0</v>
      </c>
      <c r="Z21" s="69" t="n">
        <v>0</v>
      </c>
      <c r="AA21" s="69" t="n">
        <v>332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241</v>
      </c>
      <c r="D22" s="75" t="n">
        <v>59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5645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241</v>
      </c>
      <c r="W22" s="75" t="n">
        <v>577</v>
      </c>
      <c r="X22" s="75" t="n">
        <v>5664</v>
      </c>
      <c r="Y22" s="75" t="n">
        <v>0</v>
      </c>
      <c r="Z22" s="75" t="n">
        <v>0</v>
      </c>
      <c r="AA22" s="75" t="n">
        <v>5645</v>
      </c>
      <c r="AB22" s="75" t="n">
        <v>0</v>
      </c>
      <c r="AC22" s="75" t="n">
        <v>19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97</v>
      </c>
      <c r="D23" s="69" t="n">
        <v>29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97</v>
      </c>
      <c r="W23" s="69" t="n">
        <v>297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5779</v>
      </c>
      <c r="D24" s="69" t="n">
        <v>13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5645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5779</v>
      </c>
      <c r="W24" s="69" t="n">
        <v>115</v>
      </c>
      <c r="X24" s="69" t="n">
        <v>5664</v>
      </c>
      <c r="Y24" s="69" t="n">
        <v>0</v>
      </c>
      <c r="Z24" s="69" t="n">
        <v>0</v>
      </c>
      <c r="AA24" s="69" t="n">
        <v>5645</v>
      </c>
      <c r="AB24" s="69" t="n">
        <v>0</v>
      </c>
      <c r="AC24" s="69" t="n">
        <v>19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5</v>
      </c>
      <c r="D26" s="69" t="n">
        <v>165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5</v>
      </c>
      <c r="W26" s="69" t="n">
        <v>16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24</v>
      </c>
      <c r="D27" s="75" t="n">
        <v>47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58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50</v>
      </c>
      <c r="S27" s="75" t="n">
        <v>0</v>
      </c>
      <c r="T27" s="75" t="n">
        <v>40</v>
      </c>
      <c r="U27" s="75" t="n">
        <v>0</v>
      </c>
      <c r="V27" s="75" t="n">
        <v>724</v>
      </c>
      <c r="W27" s="75" t="n">
        <v>72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516</v>
      </c>
      <c r="D28" s="69" t="n">
        <v>366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150</v>
      </c>
      <c r="S28" s="69" t="n">
        <v>0</v>
      </c>
      <c r="T28" s="69" t="n">
        <v>0</v>
      </c>
      <c r="U28" s="69" t="n">
        <v>0</v>
      </c>
      <c r="V28" s="69" t="n">
        <v>516</v>
      </c>
      <c r="W28" s="69" t="n">
        <v>516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08</v>
      </c>
      <c r="D29" s="69" t="n">
        <v>11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58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0</v>
      </c>
      <c r="U29" s="69" t="n">
        <v>0</v>
      </c>
      <c r="V29" s="69" t="n">
        <v>208</v>
      </c>
      <c r="W29" s="69" t="n">
        <v>208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13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4</v>
      </c>
      <c r="U30" s="75" t="n">
        <v>0</v>
      </c>
      <c r="V30" s="75" t="n">
        <v>1134</v>
      </c>
      <c r="W30" s="75" t="n">
        <v>555</v>
      </c>
      <c r="X30" s="75" t="n">
        <v>579</v>
      </c>
      <c r="Y30" s="75" t="n">
        <v>0</v>
      </c>
      <c r="Z30" s="75" t="n">
        <v>579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13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134</v>
      </c>
      <c r="U31" s="69" t="n">
        <v>0</v>
      </c>
      <c r="V31" s="69" t="n">
        <v>1134</v>
      </c>
      <c r="W31" s="69" t="n">
        <v>555</v>
      </c>
      <c r="X31" s="69" t="n">
        <v>579</v>
      </c>
      <c r="Y31" s="69" t="n">
        <v>0</v>
      </c>
      <c r="Z31" s="69" t="n">
        <v>579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8775</v>
      </c>
      <c r="D32" s="75" t="n">
        <v>1780</v>
      </c>
      <c r="E32" s="75" t="n">
        <v>0</v>
      </c>
      <c r="F32" s="75" t="n">
        <v>0</v>
      </c>
      <c r="G32" s="75" t="n">
        <v>0</v>
      </c>
      <c r="H32" s="75" t="n">
        <v>252</v>
      </c>
      <c r="I32" s="75" t="n">
        <v>5583</v>
      </c>
      <c r="J32" s="75" t="n">
        <v>0</v>
      </c>
      <c r="K32" s="75" t="n">
        <v>0</v>
      </c>
      <c r="L32" s="75" t="n">
        <v>0</v>
      </c>
      <c r="M32" s="75" t="n">
        <v>276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884</v>
      </c>
      <c r="S32" s="75" t="n">
        <v>0</v>
      </c>
      <c r="T32" s="75" t="n">
        <v>0</v>
      </c>
      <c r="U32" s="75" t="n">
        <v>0</v>
      </c>
      <c r="V32" s="75" t="n">
        <v>8775</v>
      </c>
      <c r="W32" s="75" t="n">
        <v>2787</v>
      </c>
      <c r="X32" s="75" t="n">
        <v>5988</v>
      </c>
      <c r="Y32" s="75" t="n">
        <v>0</v>
      </c>
      <c r="Z32" s="75" t="n">
        <v>144</v>
      </c>
      <c r="AA32" s="75" t="n">
        <v>5822</v>
      </c>
      <c r="AB32" s="75" t="n">
        <v>0</v>
      </c>
      <c r="AC32" s="75" t="n">
        <v>22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6615</v>
      </c>
      <c r="D33" s="69" t="n">
        <v>701</v>
      </c>
      <c r="E33" s="69" t="n">
        <v>0</v>
      </c>
      <c r="F33" s="69" t="n">
        <v>0</v>
      </c>
      <c r="G33" s="69" t="n">
        <v>0</v>
      </c>
      <c r="H33" s="69" t="n">
        <v>252</v>
      </c>
      <c r="I33" s="69" t="n">
        <v>5583</v>
      </c>
      <c r="J33" s="69" t="n">
        <v>0</v>
      </c>
      <c r="K33" s="69" t="n">
        <v>0</v>
      </c>
      <c r="L33" s="69" t="n">
        <v>0</v>
      </c>
      <c r="M33" s="69" t="n">
        <v>79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6615</v>
      </c>
      <c r="W33" s="69" t="n">
        <v>1010</v>
      </c>
      <c r="X33" s="69" t="n">
        <v>5605</v>
      </c>
      <c r="Y33" s="69" t="n">
        <v>0</v>
      </c>
      <c r="Z33" s="69" t="n">
        <v>0</v>
      </c>
      <c r="AA33" s="69" t="n">
        <v>5583</v>
      </c>
      <c r="AB33" s="69" t="n">
        <v>0</v>
      </c>
      <c r="AC33" s="69" t="n">
        <v>22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5</v>
      </c>
      <c r="D34" s="69" t="n">
        <v>27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97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5</v>
      </c>
      <c r="W34" s="69" t="n">
        <v>278</v>
      </c>
      <c r="X34" s="69" t="n">
        <v>197</v>
      </c>
      <c r="Y34" s="69" t="n">
        <v>0</v>
      </c>
      <c r="Z34" s="69" t="n">
        <v>0</v>
      </c>
      <c r="AA34" s="69" t="n">
        <v>197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685</v>
      </c>
      <c r="D35" s="69" t="n">
        <v>80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884</v>
      </c>
      <c r="S35" s="69" t="n">
        <v>0</v>
      </c>
      <c r="T35" s="69" t="n">
        <v>0</v>
      </c>
      <c r="U35" s="69" t="n">
        <v>0</v>
      </c>
      <c r="V35" s="69" t="n">
        <v>1685</v>
      </c>
      <c r="W35" s="69" t="n">
        <v>1499</v>
      </c>
      <c r="X35" s="69" t="n">
        <v>186</v>
      </c>
      <c r="Y35" s="69" t="n">
        <v>0</v>
      </c>
      <c r="Z35" s="69" t="n">
        <v>144</v>
      </c>
      <c r="AA35" s="69" t="n">
        <v>42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3109</v>
      </c>
      <c r="D36" s="75" t="n">
        <v>94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420</v>
      </c>
      <c r="M36" s="75" t="n">
        <v>938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803</v>
      </c>
      <c r="S36" s="75" t="n">
        <v>0</v>
      </c>
      <c r="T36" s="75" t="n">
        <v>0</v>
      </c>
      <c r="U36" s="75" t="n">
        <v>0</v>
      </c>
      <c r="V36" s="75" t="n">
        <v>3109</v>
      </c>
      <c r="W36" s="75" t="n">
        <v>1751</v>
      </c>
      <c r="X36" s="75" t="n">
        <v>1358</v>
      </c>
      <c r="Y36" s="75" t="n">
        <v>0</v>
      </c>
      <c r="Z36" s="75" t="n">
        <v>0</v>
      </c>
      <c r="AA36" s="75" t="n">
        <v>1358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2580</v>
      </c>
      <c r="D37" s="69" t="n">
        <v>8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938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803</v>
      </c>
      <c r="S37" s="69" t="n">
        <v>0</v>
      </c>
      <c r="T37" s="69" t="n">
        <v>0</v>
      </c>
      <c r="U37" s="69" t="n">
        <v>0</v>
      </c>
      <c r="V37" s="69" t="n">
        <v>2580</v>
      </c>
      <c r="W37" s="69" t="n">
        <v>1642</v>
      </c>
      <c r="X37" s="69" t="n">
        <v>938</v>
      </c>
      <c r="Y37" s="69" t="n">
        <v>0</v>
      </c>
      <c r="Z37" s="69" t="n">
        <v>0</v>
      </c>
      <c r="AA37" s="69" t="n">
        <v>938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29</v>
      </c>
      <c r="D38" s="69" t="n">
        <v>1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42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29</v>
      </c>
      <c r="W38" s="69" t="n">
        <v>109</v>
      </c>
      <c r="X38" s="69" t="n">
        <v>420</v>
      </c>
      <c r="Y38" s="69" t="n">
        <v>0</v>
      </c>
      <c r="Z38" s="69" t="n">
        <v>0</v>
      </c>
      <c r="AA38" s="69" t="n">
        <v>42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077</v>
      </c>
      <c r="D40" s="75" t="n">
        <v>6824</v>
      </c>
      <c r="E40" s="75" t="n">
        <v>0</v>
      </c>
      <c r="F40" s="75" t="n">
        <v>0</v>
      </c>
      <c r="G40" s="75" t="n">
        <v>3168</v>
      </c>
      <c r="H40" s="75" t="n">
        <v>0</v>
      </c>
      <c r="I40" s="75" t="n">
        <v>778</v>
      </c>
      <c r="J40" s="75" t="n">
        <v>29</v>
      </c>
      <c r="K40" s="75" t="n">
        <v>342</v>
      </c>
      <c r="L40" s="75" t="n">
        <v>0</v>
      </c>
      <c r="M40" s="75" t="n">
        <v>294</v>
      </c>
      <c r="N40" s="75" t="n">
        <v>0</v>
      </c>
      <c r="O40" s="75" t="n">
        <v>0</v>
      </c>
      <c r="P40" s="75" t="n">
        <v>0</v>
      </c>
      <c r="Q40" s="75" t="n">
        <v>1482</v>
      </c>
      <c r="R40" s="75" t="n">
        <v>1148</v>
      </c>
      <c r="S40" s="75" t="n">
        <v>0</v>
      </c>
      <c r="T40" s="75" t="n">
        <v>0</v>
      </c>
      <c r="U40" s="75" t="n">
        <v>12</v>
      </c>
      <c r="V40" s="75" t="n">
        <v>14077</v>
      </c>
      <c r="W40" s="75" t="n">
        <v>8281</v>
      </c>
      <c r="X40" s="75" t="n">
        <v>5796</v>
      </c>
      <c r="Y40" s="75" t="n">
        <v>0</v>
      </c>
      <c r="Z40" s="75" t="n">
        <v>0</v>
      </c>
      <c r="AA40" s="75" t="n">
        <v>579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624</v>
      </c>
      <c r="D41" s="69" t="n">
        <v>18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342</v>
      </c>
      <c r="L41" s="69" t="n">
        <v>0</v>
      </c>
      <c r="M41" s="69" t="n">
        <v>8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12</v>
      </c>
      <c r="V41" s="69" t="n">
        <v>624</v>
      </c>
      <c r="W41" s="69" t="n">
        <v>612</v>
      </c>
      <c r="X41" s="69" t="n">
        <v>12</v>
      </c>
      <c r="Y41" s="69" t="n">
        <v>0</v>
      </c>
      <c r="Z41" s="69" t="n">
        <v>0</v>
      </c>
      <c r="AA41" s="69" t="n">
        <v>12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117</v>
      </c>
      <c r="D42" s="69" t="n">
        <v>111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117</v>
      </c>
      <c r="W42" s="69" t="n">
        <v>828</v>
      </c>
      <c r="X42" s="69" t="n">
        <v>289</v>
      </c>
      <c r="Y42" s="69" t="n">
        <v>0</v>
      </c>
      <c r="Z42" s="69" t="n">
        <v>0</v>
      </c>
      <c r="AA42" s="69" t="n">
        <v>28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351</v>
      </c>
      <c r="D43" s="69" t="n">
        <v>1912</v>
      </c>
      <c r="E43" s="69" t="n">
        <v>0</v>
      </c>
      <c r="F43" s="69" t="n">
        <v>0</v>
      </c>
      <c r="G43" s="69" t="n">
        <v>1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300</v>
      </c>
      <c r="S43" s="69" t="n">
        <v>0</v>
      </c>
      <c r="T43" s="69" t="n">
        <v>0</v>
      </c>
      <c r="U43" s="69" t="n">
        <v>0</v>
      </c>
      <c r="V43" s="69" t="n">
        <v>2351</v>
      </c>
      <c r="W43" s="69" t="n">
        <v>2351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99</v>
      </c>
      <c r="D44" s="69" t="n">
        <v>99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99</v>
      </c>
      <c r="W44" s="69" t="n">
        <v>99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523</v>
      </c>
      <c r="D45" s="69" t="n">
        <v>4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6</v>
      </c>
      <c r="S45" s="69" t="n">
        <v>0</v>
      </c>
      <c r="T45" s="69" t="n">
        <v>0</v>
      </c>
      <c r="U45" s="69" t="n">
        <v>0</v>
      </c>
      <c r="V45" s="69" t="n">
        <v>523</v>
      </c>
      <c r="W45" s="69" t="n">
        <v>52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88</v>
      </c>
      <c r="D46" s="69" t="n">
        <v>1999</v>
      </c>
      <c r="E46" s="69" t="n">
        <v>0</v>
      </c>
      <c r="F46" s="69" t="n">
        <v>0</v>
      </c>
      <c r="G46" s="69" t="n">
        <v>3029</v>
      </c>
      <c r="H46" s="69" t="n">
        <v>0</v>
      </c>
      <c r="I46" s="69" t="n">
        <v>778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1482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88</v>
      </c>
      <c r="W46" s="69" t="n">
        <v>1999</v>
      </c>
      <c r="X46" s="69" t="n">
        <v>5289</v>
      </c>
      <c r="Y46" s="69" t="n">
        <v>0</v>
      </c>
      <c r="Z46" s="69" t="n">
        <v>0</v>
      </c>
      <c r="AA46" s="69" t="n">
        <v>528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075</v>
      </c>
      <c r="D47" s="69" t="n">
        <v>103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29</v>
      </c>
      <c r="K47" s="69" t="n">
        <v>0</v>
      </c>
      <c r="L47" s="69" t="n">
        <v>0</v>
      </c>
      <c r="M47" s="69" t="n">
        <v>206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02</v>
      </c>
      <c r="S47" s="69" t="n">
        <v>0</v>
      </c>
      <c r="T47" s="69" t="n">
        <v>0</v>
      </c>
      <c r="U47" s="69" t="n">
        <v>0</v>
      </c>
      <c r="V47" s="69" t="n">
        <v>2075</v>
      </c>
      <c r="W47" s="69" t="n">
        <v>1869</v>
      </c>
      <c r="X47" s="69" t="n">
        <v>206</v>
      </c>
      <c r="Y47" s="69" t="n">
        <v>0</v>
      </c>
      <c r="Z47" s="69" t="n">
        <v>0</v>
      </c>
      <c r="AA47" s="69" t="n">
        <v>20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669</v>
      </c>
      <c r="D48" s="75" t="n">
        <v>438</v>
      </c>
      <c r="E48" s="75" t="n">
        <v>0</v>
      </c>
      <c r="F48" s="75" t="n">
        <v>0</v>
      </c>
      <c r="G48" s="75" t="n">
        <v>0</v>
      </c>
      <c r="H48" s="75" t="n">
        <v>231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669</v>
      </c>
      <c r="W48" s="75" t="n">
        <v>438</v>
      </c>
      <c r="X48" s="75" t="n">
        <v>231</v>
      </c>
      <c r="Y48" s="75" t="n">
        <v>0</v>
      </c>
      <c r="Z48" s="75" t="n">
        <v>0</v>
      </c>
      <c r="AA48" s="75" t="n">
        <v>23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669</v>
      </c>
      <c r="D50" s="69" t="n">
        <v>438</v>
      </c>
      <c r="E50" s="69" t="n">
        <v>0</v>
      </c>
      <c r="F50" s="69" t="n">
        <v>0</v>
      </c>
      <c r="G50" s="69" t="n">
        <v>0</v>
      </c>
      <c r="H50" s="69" t="n">
        <v>23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69</v>
      </c>
      <c r="W50" s="69" t="n">
        <v>438</v>
      </c>
      <c r="X50" s="69" t="n">
        <v>231</v>
      </c>
      <c r="Y50" s="69" t="n">
        <v>0</v>
      </c>
      <c r="Z50" s="69" t="n">
        <v>0</v>
      </c>
      <c r="AA50" s="69" t="n">
        <v>23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480</v>
      </c>
      <c r="D53" s="75" t="n">
        <v>3894</v>
      </c>
      <c r="E53" s="75" t="n">
        <v>0</v>
      </c>
      <c r="F53" s="75" t="n">
        <v>0</v>
      </c>
      <c r="G53" s="75" t="n">
        <v>1161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173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252</v>
      </c>
      <c r="S53" s="75" t="n">
        <v>0</v>
      </c>
      <c r="T53" s="75" t="n">
        <v>0</v>
      </c>
      <c r="U53" s="75" t="n">
        <v>0</v>
      </c>
      <c r="V53" s="75" t="n">
        <v>6480</v>
      </c>
      <c r="W53" s="75" t="n">
        <v>4146</v>
      </c>
      <c r="X53" s="75" t="n">
        <v>2334</v>
      </c>
      <c r="Y53" s="75" t="n">
        <v>0</v>
      </c>
      <c r="Z53" s="75" t="n">
        <v>0</v>
      </c>
      <c r="AA53" s="75" t="n">
        <v>23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93</v>
      </c>
      <c r="D54" s="69" t="n">
        <v>29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93</v>
      </c>
      <c r="W54" s="69" t="n">
        <v>293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337</v>
      </c>
      <c r="D55" s="69" t="n">
        <v>1176</v>
      </c>
      <c r="E55" s="69" t="n">
        <v>0</v>
      </c>
      <c r="F55" s="69" t="n">
        <v>0</v>
      </c>
      <c r="G55" s="69" t="n">
        <v>1161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337</v>
      </c>
      <c r="W55" s="69" t="n">
        <v>1176</v>
      </c>
      <c r="X55" s="69" t="n">
        <v>1161</v>
      </c>
      <c r="Y55" s="69" t="n">
        <v>0</v>
      </c>
      <c r="Z55" s="69" t="n">
        <v>0</v>
      </c>
      <c r="AA55" s="69" t="n">
        <v>1161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052</v>
      </c>
      <c r="D57" s="69" t="n">
        <v>162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173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252</v>
      </c>
      <c r="S57" s="69" t="n">
        <v>0</v>
      </c>
      <c r="T57" s="69" t="n">
        <v>0</v>
      </c>
      <c r="U57" s="69" t="n">
        <v>0</v>
      </c>
      <c r="V57" s="69" t="n">
        <v>3052</v>
      </c>
      <c r="W57" s="69" t="n">
        <v>1879</v>
      </c>
      <c r="X57" s="69" t="n">
        <v>1173</v>
      </c>
      <c r="Y57" s="69" t="n">
        <v>0</v>
      </c>
      <c r="Z57" s="69" t="n">
        <v>0</v>
      </c>
      <c r="AA57" s="69" t="n">
        <v>1173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98</v>
      </c>
      <c r="D58" s="69" t="n">
        <v>79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98</v>
      </c>
      <c r="W58" s="69" t="n">
        <v>79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538692</v>
      </c>
      <c r="D9" s="139" t="n">
        <v>287220</v>
      </c>
      <c r="E9" s="139" t="n">
        <v>9322</v>
      </c>
      <c r="F9" s="139" t="n">
        <v>8029</v>
      </c>
      <c r="G9" s="139" t="n">
        <v>18689</v>
      </c>
      <c r="H9" s="139" t="n">
        <v>4461</v>
      </c>
      <c r="I9" s="139" t="n">
        <v>39632</v>
      </c>
      <c r="J9" s="139" t="n">
        <v>4561</v>
      </c>
      <c r="K9" s="139" t="n">
        <v>1710</v>
      </c>
      <c r="L9" s="139" t="n">
        <v>10808</v>
      </c>
      <c r="M9" s="139" t="n">
        <v>42205</v>
      </c>
      <c r="N9" s="139" t="n">
        <v>878</v>
      </c>
      <c r="O9" s="139" t="n">
        <v>791</v>
      </c>
      <c r="P9" s="139" t="n">
        <v>1707</v>
      </c>
      <c r="Q9" s="139" t="n">
        <v>23960</v>
      </c>
      <c r="R9" s="139" t="n">
        <v>53328</v>
      </c>
      <c r="S9" s="139" t="n">
        <v>9882</v>
      </c>
      <c r="T9" s="139" t="n">
        <v>12449</v>
      </c>
      <c r="U9" s="139" t="n">
        <v>7926</v>
      </c>
      <c r="V9" s="140" t="n">
        <v>538692</v>
      </c>
      <c r="W9" s="139" t="n">
        <v>304577</v>
      </c>
      <c r="X9" s="139" t="n">
        <v>234115</v>
      </c>
      <c r="Y9" s="139" t="n">
        <v>15</v>
      </c>
      <c r="Z9" s="139" t="n">
        <v>51810</v>
      </c>
      <c r="AA9" s="139" t="n">
        <v>179756</v>
      </c>
      <c r="AB9" s="139" t="n">
        <v>0</v>
      </c>
      <c r="AC9" s="139" t="n">
        <v>253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432928</v>
      </c>
      <c r="D10" s="139" t="n">
        <v>228782</v>
      </c>
      <c r="E10" s="139" t="n">
        <v>9322</v>
      </c>
      <c r="F10" s="139" t="n">
        <v>7936</v>
      </c>
      <c r="G10" s="139" t="n">
        <v>14075</v>
      </c>
      <c r="H10" s="139" t="n">
        <v>3396</v>
      </c>
      <c r="I10" s="139" t="n">
        <v>28969</v>
      </c>
      <c r="J10" s="139" t="n">
        <v>4532</v>
      </c>
      <c r="K10" s="139" t="n">
        <v>1368</v>
      </c>
      <c r="L10" s="139" t="n">
        <v>3844</v>
      </c>
      <c r="M10" s="139" t="n">
        <v>36928</v>
      </c>
      <c r="N10" s="139" t="n">
        <v>878</v>
      </c>
      <c r="O10" s="139" t="n">
        <v>791</v>
      </c>
      <c r="P10" s="139" t="n">
        <v>1548</v>
      </c>
      <c r="Q10" s="139" t="n">
        <v>20761</v>
      </c>
      <c r="R10" s="139" t="n">
        <v>41133</v>
      </c>
      <c r="S10" s="139" t="n">
        <v>8667</v>
      </c>
      <c r="T10" s="139" t="n">
        <v>12348</v>
      </c>
      <c r="U10" s="139" t="n">
        <v>7650</v>
      </c>
      <c r="V10" s="140" t="n">
        <v>432928</v>
      </c>
      <c r="W10" s="139" t="n">
        <v>246981</v>
      </c>
      <c r="X10" s="139" t="n">
        <v>185947</v>
      </c>
      <c r="Y10" s="139" t="n">
        <v>15</v>
      </c>
      <c r="Z10" s="139" t="n">
        <v>38625</v>
      </c>
      <c r="AA10" s="139" t="n">
        <v>145026</v>
      </c>
      <c r="AB10" s="139" t="n">
        <v>0</v>
      </c>
      <c r="AC10" s="139" t="n">
        <v>2281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05764</v>
      </c>
      <c r="D11" s="141" t="n">
        <v>58438</v>
      </c>
      <c r="E11" s="141" t="n">
        <v>0</v>
      </c>
      <c r="F11" s="141" t="n">
        <v>93</v>
      </c>
      <c r="G11" s="141" t="n">
        <v>4614</v>
      </c>
      <c r="H11" s="141" t="n">
        <v>1065</v>
      </c>
      <c r="I11" s="141" t="n">
        <v>10663</v>
      </c>
      <c r="J11" s="141" t="n">
        <v>29</v>
      </c>
      <c r="K11" s="141" t="n">
        <v>342</v>
      </c>
      <c r="L11" s="141" t="n">
        <v>6964</v>
      </c>
      <c r="M11" s="141" t="n">
        <v>5277</v>
      </c>
      <c r="N11" s="141" t="n">
        <v>0</v>
      </c>
      <c r="O11" s="141" t="n">
        <v>0</v>
      </c>
      <c r="P11" s="141" t="n">
        <v>159</v>
      </c>
      <c r="Q11" s="141" t="n">
        <v>3199</v>
      </c>
      <c r="R11" s="141" t="n">
        <v>12195</v>
      </c>
      <c r="S11" s="141" t="n">
        <v>1215</v>
      </c>
      <c r="T11" s="141" t="n">
        <v>101</v>
      </c>
      <c r="U11" s="141" t="n">
        <v>276</v>
      </c>
      <c r="V11" s="142" t="n">
        <v>105764</v>
      </c>
      <c r="W11" s="141" t="n">
        <v>57596</v>
      </c>
      <c r="X11" s="141" t="n">
        <v>48168</v>
      </c>
      <c r="Y11" s="141" t="n">
        <v>0</v>
      </c>
      <c r="Z11" s="141" t="n">
        <v>13185</v>
      </c>
      <c r="AA11" s="141" t="n">
        <v>34730</v>
      </c>
      <c r="AB11" s="141" t="n">
        <v>0</v>
      </c>
      <c r="AC11" s="141" t="n">
        <v>253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27410</v>
      </c>
      <c r="D12" s="139" t="n">
        <v>66391</v>
      </c>
      <c r="E12" s="139" t="n">
        <v>3918</v>
      </c>
      <c r="F12" s="139" t="n">
        <v>5659</v>
      </c>
      <c r="G12" s="139" t="n">
        <v>700</v>
      </c>
      <c r="H12" s="139" t="n">
        <v>580</v>
      </c>
      <c r="I12" s="139" t="n">
        <v>762</v>
      </c>
      <c r="J12" s="139" t="n">
        <v>0</v>
      </c>
      <c r="K12" s="139" t="n">
        <v>1352</v>
      </c>
      <c r="L12" s="139" t="n">
        <v>579</v>
      </c>
      <c r="M12" s="139" t="n">
        <v>12345</v>
      </c>
      <c r="N12" s="139" t="n">
        <v>878</v>
      </c>
      <c r="O12" s="139" t="n">
        <v>573</v>
      </c>
      <c r="P12" s="139" t="n">
        <v>134</v>
      </c>
      <c r="Q12" s="139" t="n">
        <v>2891</v>
      </c>
      <c r="R12" s="139" t="n">
        <v>18186</v>
      </c>
      <c r="S12" s="139" t="n">
        <v>2405</v>
      </c>
      <c r="T12" s="139" t="n">
        <v>5752</v>
      </c>
      <c r="U12" s="139" t="n">
        <v>4305</v>
      </c>
      <c r="V12" s="140" t="n">
        <v>127410</v>
      </c>
      <c r="W12" s="139" t="n">
        <v>65034</v>
      </c>
      <c r="X12" s="139" t="n">
        <v>62376</v>
      </c>
      <c r="Y12" s="139" t="n">
        <v>0</v>
      </c>
      <c r="Z12" s="139" t="n">
        <v>18429</v>
      </c>
      <c r="AA12" s="139" t="n">
        <v>43069</v>
      </c>
      <c r="AB12" s="139" t="n">
        <v>0</v>
      </c>
      <c r="AC12" s="139" t="n">
        <v>87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86221</v>
      </c>
      <c r="D13" s="139" t="n">
        <v>34512</v>
      </c>
      <c r="E13" s="139" t="n">
        <v>665</v>
      </c>
      <c r="F13" s="139" t="n">
        <v>185</v>
      </c>
      <c r="G13" s="139" t="n">
        <v>259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127</v>
      </c>
      <c r="N13" s="139" t="n">
        <v>0</v>
      </c>
      <c r="O13" s="139" t="n">
        <v>0</v>
      </c>
      <c r="P13" s="139" t="n">
        <v>933</v>
      </c>
      <c r="Q13" s="139" t="n">
        <v>3813</v>
      </c>
      <c r="R13" s="139" t="n">
        <v>5851</v>
      </c>
      <c r="S13" s="139" t="n">
        <v>1640</v>
      </c>
      <c r="T13" s="139" t="n">
        <v>0</v>
      </c>
      <c r="U13" s="139" t="n">
        <v>102</v>
      </c>
      <c r="V13" s="140" t="n">
        <v>86221</v>
      </c>
      <c r="W13" s="139" t="n">
        <v>37269</v>
      </c>
      <c r="X13" s="139" t="n">
        <v>48952</v>
      </c>
      <c r="Y13" s="139" t="n">
        <v>0</v>
      </c>
      <c r="Z13" s="139" t="n">
        <v>0</v>
      </c>
      <c r="AA13" s="139" t="n">
        <v>48386</v>
      </c>
      <c r="AB13" s="139" t="n">
        <v>0</v>
      </c>
      <c r="AC13" s="139" t="n">
        <v>56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04273</v>
      </c>
      <c r="D14" s="139" t="n">
        <v>63090</v>
      </c>
      <c r="E14" s="139" t="n">
        <v>3022</v>
      </c>
      <c r="F14" s="139" t="n">
        <v>601</v>
      </c>
      <c r="G14" s="139" t="n">
        <v>7825</v>
      </c>
      <c r="H14" s="139" t="n">
        <v>1376</v>
      </c>
      <c r="I14" s="139" t="n">
        <v>9098</v>
      </c>
      <c r="J14" s="139" t="n">
        <v>4461</v>
      </c>
      <c r="K14" s="139" t="n">
        <v>16</v>
      </c>
      <c r="L14" s="139" t="n">
        <v>32</v>
      </c>
      <c r="M14" s="139" t="n">
        <v>2444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317</v>
      </c>
      <c r="V14" s="140" t="n">
        <v>104273</v>
      </c>
      <c r="W14" s="139" t="n">
        <v>68495</v>
      </c>
      <c r="X14" s="139" t="n">
        <v>35778</v>
      </c>
      <c r="Y14" s="139" t="n">
        <v>0</v>
      </c>
      <c r="Z14" s="139" t="n">
        <v>3460</v>
      </c>
      <c r="AA14" s="139" t="n">
        <v>31974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8373</v>
      </c>
      <c r="D15" s="139" t="n">
        <v>716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8373</v>
      </c>
      <c r="W15" s="139" t="n">
        <v>7371</v>
      </c>
      <c r="X15" s="139" t="n">
        <v>1002</v>
      </c>
      <c r="Y15" s="139" t="n">
        <v>0</v>
      </c>
      <c r="Z15" s="139" t="n">
        <v>0</v>
      </c>
      <c r="AA15" s="139" t="n">
        <v>983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7224</v>
      </c>
      <c r="D16" s="139" t="n">
        <v>12728</v>
      </c>
      <c r="E16" s="139" t="n">
        <v>296</v>
      </c>
      <c r="F16" s="139" t="n">
        <v>261</v>
      </c>
      <c r="G16" s="139" t="n">
        <v>93</v>
      </c>
      <c r="H16" s="139" t="n">
        <v>100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607</v>
      </c>
      <c r="S16" s="139" t="n">
        <v>62</v>
      </c>
      <c r="T16" s="139" t="n">
        <v>55</v>
      </c>
      <c r="U16" s="139" t="n">
        <v>686</v>
      </c>
      <c r="V16" s="140" t="n">
        <v>17224</v>
      </c>
      <c r="W16" s="139" t="n">
        <v>15381</v>
      </c>
      <c r="X16" s="139" t="n">
        <v>1843</v>
      </c>
      <c r="Y16" s="139" t="n">
        <v>0</v>
      </c>
      <c r="Z16" s="139" t="n">
        <v>55</v>
      </c>
      <c r="AA16" s="139" t="n">
        <v>1746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36180</v>
      </c>
      <c r="D17" s="139" t="n">
        <v>1184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422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045</v>
      </c>
      <c r="S17" s="139" t="n">
        <v>2048</v>
      </c>
      <c r="T17" s="139" t="n">
        <v>1899</v>
      </c>
      <c r="U17" s="139" t="n">
        <v>932</v>
      </c>
      <c r="V17" s="140" t="n">
        <v>36180</v>
      </c>
      <c r="W17" s="139" t="n">
        <v>13917</v>
      </c>
      <c r="X17" s="139" t="n">
        <v>22263</v>
      </c>
      <c r="Y17" s="139" t="n">
        <v>0</v>
      </c>
      <c r="Z17" s="139" t="n">
        <v>14969</v>
      </c>
      <c r="AA17" s="139" t="n">
        <v>7137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1936</v>
      </c>
      <c r="D18" s="139" t="n">
        <v>9274</v>
      </c>
      <c r="E18" s="139" t="n">
        <v>500</v>
      </c>
      <c r="F18" s="139" t="n">
        <v>0</v>
      </c>
      <c r="G18" s="139" t="n">
        <v>4776</v>
      </c>
      <c r="H18" s="139" t="n">
        <v>7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0</v>
      </c>
      <c r="T18" s="139" t="n">
        <v>3585</v>
      </c>
      <c r="U18" s="139" t="n">
        <v>1272</v>
      </c>
      <c r="V18" s="140" t="n">
        <v>21936</v>
      </c>
      <c r="W18" s="139" t="n">
        <v>12755</v>
      </c>
      <c r="X18" s="139" t="n">
        <v>9181</v>
      </c>
      <c r="Y18" s="139" t="n">
        <v>15</v>
      </c>
      <c r="Z18" s="139" t="n">
        <v>1414</v>
      </c>
      <c r="AA18" s="139" t="n">
        <v>775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6786</v>
      </c>
      <c r="D19" s="139" t="n">
        <v>12095</v>
      </c>
      <c r="E19" s="139" t="n">
        <v>569</v>
      </c>
      <c r="F19" s="139" t="n">
        <v>1007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22</v>
      </c>
      <c r="S19" s="139" t="n">
        <v>0</v>
      </c>
      <c r="T19" s="139" t="n">
        <v>348</v>
      </c>
      <c r="U19" s="139" t="n">
        <v>36</v>
      </c>
      <c r="V19" s="140" t="n">
        <v>16786</v>
      </c>
      <c r="W19" s="139" t="n">
        <v>14354</v>
      </c>
      <c r="X19" s="139" t="n">
        <v>2432</v>
      </c>
      <c r="Y19" s="139" t="n">
        <v>0</v>
      </c>
      <c r="Z19" s="139" t="n">
        <v>298</v>
      </c>
      <c r="AA19" s="139" t="n">
        <v>205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4579</v>
      </c>
      <c r="D20" s="139" t="n">
        <v>3517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426</v>
      </c>
      <c r="T20" s="139" t="n">
        <v>0</v>
      </c>
      <c r="U20" s="139" t="n">
        <v>0</v>
      </c>
      <c r="V20" s="140" t="n">
        <v>4579</v>
      </c>
      <c r="W20" s="139" t="n">
        <v>4266</v>
      </c>
      <c r="X20" s="139" t="n">
        <v>313</v>
      </c>
      <c r="Y20" s="139" t="n">
        <v>0</v>
      </c>
      <c r="Z20" s="139" t="n">
        <v>0</v>
      </c>
      <c r="AA20" s="139" t="n">
        <v>313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9946</v>
      </c>
      <c r="D21" s="139" t="n">
        <v>8168</v>
      </c>
      <c r="E21" s="139" t="n">
        <v>0</v>
      </c>
      <c r="F21" s="139" t="n">
        <v>0</v>
      </c>
      <c r="G21" s="139" t="n">
        <v>128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9946</v>
      </c>
      <c r="W21" s="139" t="n">
        <v>8139</v>
      </c>
      <c r="X21" s="139" t="n">
        <v>1807</v>
      </c>
      <c r="Y21" s="139" t="n">
        <v>0</v>
      </c>
      <c r="Z21" s="139" t="n">
        <v>0</v>
      </c>
      <c r="AA21" s="139" t="n">
        <v>1615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0431</v>
      </c>
      <c r="D22" s="143" t="n">
        <v>2924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0431</v>
      </c>
      <c r="W22" s="143" t="n">
        <v>2973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519</v>
      </c>
      <c r="D23" s="139" t="n">
        <v>2519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519</v>
      </c>
      <c r="W23" s="139" t="n">
        <v>2417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963</v>
      </c>
      <c r="D26" s="139" t="n">
        <v>27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963</v>
      </c>
      <c r="W26" s="139" t="n">
        <v>271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2079</v>
      </c>
      <c r="D27" s="143" t="n">
        <v>1606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2079</v>
      </c>
      <c r="W27" s="143" t="n">
        <v>1915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16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16</v>
      </c>
      <c r="W28" s="139" t="n">
        <v>51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563</v>
      </c>
      <c r="D29" s="139" t="n">
        <v>124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1563</v>
      </c>
      <c r="W29" s="139" t="n">
        <v>1399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4756</v>
      </c>
      <c r="D32" s="143" t="n">
        <v>6306</v>
      </c>
      <c r="E32" s="143" t="n">
        <v>0</v>
      </c>
      <c r="F32" s="143" t="n">
        <v>0</v>
      </c>
      <c r="G32" s="143" t="n">
        <v>0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4756</v>
      </c>
      <c r="W32" s="143" t="n">
        <v>7759</v>
      </c>
      <c r="X32" s="143" t="n">
        <v>6997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28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620</v>
      </c>
      <c r="D33" s="139" t="n">
        <v>3321</v>
      </c>
      <c r="E33" s="139" t="n">
        <v>0</v>
      </c>
      <c r="F33" s="139" t="n">
        <v>0</v>
      </c>
      <c r="G33" s="139" t="n">
        <v>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0620</v>
      </c>
      <c r="W33" s="139" t="n">
        <v>4064</v>
      </c>
      <c r="X33" s="139" t="n">
        <v>6556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7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455</v>
      </c>
      <c r="D34" s="139" t="n">
        <v>1188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455</v>
      </c>
      <c r="W34" s="139" t="n">
        <v>1237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2681</v>
      </c>
      <c r="D35" s="139" t="n">
        <v>1797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2681</v>
      </c>
      <c r="W35" s="139" t="n">
        <v>2458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1628</v>
      </c>
      <c r="D36" s="139" t="n">
        <v>40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1628</v>
      </c>
      <c r="W36" s="139" t="n">
        <v>52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6171</v>
      </c>
      <c r="D37" s="139" t="n">
        <v>29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6171</v>
      </c>
      <c r="W37" s="139" t="n">
        <v>4025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319</v>
      </c>
      <c r="D38" s="139" t="n">
        <v>87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319</v>
      </c>
      <c r="W38" s="139" t="n">
        <v>104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45121</v>
      </c>
      <c r="D40" s="143" t="n">
        <v>29314</v>
      </c>
      <c r="E40" s="143" t="n">
        <v>0</v>
      </c>
      <c r="F40" s="143" t="n">
        <v>93</v>
      </c>
      <c r="G40" s="143" t="n">
        <v>3403</v>
      </c>
      <c r="H40" s="143" t="n">
        <v>418</v>
      </c>
      <c r="I40" s="143" t="n">
        <v>5022</v>
      </c>
      <c r="J40" s="143" t="n">
        <v>29</v>
      </c>
      <c r="K40" s="143" t="n">
        <v>342</v>
      </c>
      <c r="L40" s="143" t="n">
        <v>212</v>
      </c>
      <c r="M40" s="143" t="n">
        <v>603</v>
      </c>
      <c r="N40" s="143" t="n">
        <v>0</v>
      </c>
      <c r="O40" s="143" t="n">
        <v>0</v>
      </c>
      <c r="P40" s="143" t="n">
        <v>159</v>
      </c>
      <c r="Q40" s="143" t="n">
        <v>3069</v>
      </c>
      <c r="R40" s="143" t="n">
        <v>2229</v>
      </c>
      <c r="S40" s="143" t="n">
        <v>216</v>
      </c>
      <c r="T40" s="143" t="n">
        <v>0</v>
      </c>
      <c r="U40" s="143" t="n">
        <v>12</v>
      </c>
      <c r="V40" s="144" t="n">
        <v>45121</v>
      </c>
      <c r="W40" s="143" t="n">
        <v>24677</v>
      </c>
      <c r="X40" s="143" t="n">
        <v>20444</v>
      </c>
      <c r="Y40" s="143" t="n">
        <v>0</v>
      </c>
      <c r="Z40" s="143" t="n">
        <v>7098</v>
      </c>
      <c r="AA40" s="143" t="n">
        <v>13264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958</v>
      </c>
      <c r="D41" s="139" t="n">
        <v>2226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2958</v>
      </c>
      <c r="W41" s="139" t="n">
        <v>2946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3144</v>
      </c>
      <c r="D42" s="139" t="n">
        <v>2317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3144</v>
      </c>
      <c r="W42" s="139" t="n">
        <v>2689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7743</v>
      </c>
      <c r="D43" s="139" t="n">
        <v>6425</v>
      </c>
      <c r="E43" s="139" t="n">
        <v>0</v>
      </c>
      <c r="F43" s="139" t="n">
        <v>0</v>
      </c>
      <c r="G43" s="139" t="n">
        <v>205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101</v>
      </c>
      <c r="S43" s="139" t="n">
        <v>0</v>
      </c>
      <c r="T43" s="139" t="n">
        <v>0</v>
      </c>
      <c r="U43" s="139" t="n">
        <v>0</v>
      </c>
      <c r="V43" s="140" t="n">
        <v>7743</v>
      </c>
      <c r="W43" s="139" t="n">
        <v>7574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5399</v>
      </c>
      <c r="D45" s="139" t="n">
        <v>2715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96</v>
      </c>
      <c r="S45" s="139" t="n">
        <v>0</v>
      </c>
      <c r="T45" s="139" t="n">
        <v>0</v>
      </c>
      <c r="U45" s="139" t="n">
        <v>0</v>
      </c>
      <c r="V45" s="140" t="n">
        <v>5399</v>
      </c>
      <c r="W45" s="139" t="n">
        <v>2863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7427</v>
      </c>
      <c r="D46" s="139" t="n">
        <v>9964</v>
      </c>
      <c r="E46" s="139" t="n">
        <v>0</v>
      </c>
      <c r="F46" s="139" t="n">
        <v>0</v>
      </c>
      <c r="G46" s="139" t="n">
        <v>3029</v>
      </c>
      <c r="H46" s="139" t="n">
        <v>0</v>
      </c>
      <c r="I46" s="139" t="n">
        <v>2952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482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7427</v>
      </c>
      <c r="W46" s="139" t="n">
        <v>2588</v>
      </c>
      <c r="X46" s="139" t="n">
        <v>14839</v>
      </c>
      <c r="Y46" s="139" t="n">
        <v>0</v>
      </c>
      <c r="Z46" s="139" t="n">
        <v>7086</v>
      </c>
      <c r="AA46" s="139" t="n">
        <v>7753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7847</v>
      </c>
      <c r="D47" s="139" t="n">
        <v>506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29</v>
      </c>
      <c r="K47" s="139" t="n">
        <v>0</v>
      </c>
      <c r="L47" s="139" t="n">
        <v>0</v>
      </c>
      <c r="M47" s="139" t="n">
        <v>449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802</v>
      </c>
      <c r="S47" s="139" t="n">
        <v>0</v>
      </c>
      <c r="T47" s="139" t="n">
        <v>0</v>
      </c>
      <c r="U47" s="139" t="n">
        <v>0</v>
      </c>
      <c r="V47" s="140" t="n">
        <v>7847</v>
      </c>
      <c r="W47" s="139" t="n">
        <v>5436</v>
      </c>
      <c r="X47" s="139" t="n">
        <v>2411</v>
      </c>
      <c r="Y47" s="139" t="n">
        <v>0</v>
      </c>
      <c r="Z47" s="139" t="n">
        <v>0</v>
      </c>
      <c r="AA47" s="139" t="n">
        <v>2387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2466</v>
      </c>
      <c r="D48" s="143" t="n">
        <v>1548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2466</v>
      </c>
      <c r="W48" s="143" t="n">
        <v>1548</v>
      </c>
      <c r="X48" s="143" t="n">
        <v>918</v>
      </c>
      <c r="Y48" s="143" t="n">
        <v>0</v>
      </c>
      <c r="Z48" s="143" t="n">
        <v>0</v>
      </c>
      <c r="AA48" s="143" t="n">
        <v>918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992</v>
      </c>
      <c r="D50" s="139" t="n">
        <v>761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992</v>
      </c>
      <c r="W50" s="139" t="n">
        <v>761</v>
      </c>
      <c r="X50" s="139" t="n">
        <v>231</v>
      </c>
      <c r="Y50" s="139" t="n">
        <v>0</v>
      </c>
      <c r="Z50" s="139" t="n">
        <v>0</v>
      </c>
      <c r="AA50" s="139" t="n">
        <v>231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7991</v>
      </c>
      <c r="D53" s="143" t="n">
        <v>12573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2224</v>
      </c>
      <c r="S53" s="143" t="n">
        <v>535</v>
      </c>
      <c r="T53" s="143" t="n">
        <v>0</v>
      </c>
      <c r="U53" s="143" t="n">
        <v>94</v>
      </c>
      <c r="V53" s="144" t="n">
        <v>17991</v>
      </c>
      <c r="W53" s="143" t="n">
        <v>12800</v>
      </c>
      <c r="X53" s="143" t="n">
        <v>5191</v>
      </c>
      <c r="Y53" s="143" t="n">
        <v>0</v>
      </c>
      <c r="Z53" s="143" t="n">
        <v>1777</v>
      </c>
      <c r="AA53" s="143" t="n">
        <v>339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27</v>
      </c>
      <c r="D54" s="139" t="n">
        <v>172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27</v>
      </c>
      <c r="W54" s="139" t="n">
        <v>1495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6898</v>
      </c>
      <c r="D55" s="139" t="n">
        <v>328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6898</v>
      </c>
      <c r="W55" s="139" t="n">
        <v>3293</v>
      </c>
      <c r="X55" s="139" t="n">
        <v>3605</v>
      </c>
      <c r="Y55" s="139" t="n">
        <v>0</v>
      </c>
      <c r="Z55" s="139" t="n">
        <v>1777</v>
      </c>
      <c r="AA55" s="139" t="n">
        <v>1804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103</v>
      </c>
      <c r="D57" s="139" t="n">
        <v>367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103</v>
      </c>
      <c r="W57" s="139" t="n">
        <v>3930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22</v>
      </c>
      <c r="D58" s="139" t="n">
        <v>3646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022</v>
      </c>
      <c r="W58" s="139" t="n">
        <v>3841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38692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627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/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43292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136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/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05764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91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/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27410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6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/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8622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28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/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042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638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/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8373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48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/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7224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0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/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36180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99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/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1936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7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/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678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2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/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5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27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/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9946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52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/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0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8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/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519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/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/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/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963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2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/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207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1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/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1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/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563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9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/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/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/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4756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5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/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62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3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/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45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9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/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2681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/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16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/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61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/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31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6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/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/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45121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76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/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95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/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3144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1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/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77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43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/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/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53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1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/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7427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0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/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784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46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/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246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7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/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/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992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4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/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/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/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799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/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27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/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689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29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/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/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103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3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/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22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1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/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/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7-24T02:50:45Z</cp:lastPrinted>
  <dcterms:modified xsi:type="dcterms:W3CDTF">2013-07-31T04:08:57Z</dcterms:modified>
  <cp:revision>0</cp:revision>
  <dc:subject/>
  <dc:title/>
</cp:coreProperties>
</file>