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9904"/>
        <c:axId val="77096636"/>
      </c:lineChart>
      <c:catAx>
        <c:axId val="5538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96636"/>
        <c:crossesAt val="0"/>
        <c:auto val="1"/>
        <c:lblAlgn val="ctr"/>
        <c:lblOffset val="100"/>
        <c:noMultiLvlLbl val="0"/>
      </c:catAx>
      <c:valAx>
        <c:axId val="770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89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2704"/>
        <c:axId val="76878084"/>
      </c:lineChart>
      <c:catAx>
        <c:axId val="2875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8084"/>
        <c:crossesAt val="0"/>
        <c:auto val="1"/>
        <c:lblAlgn val="ctr"/>
        <c:lblOffset val="100"/>
        <c:noMultiLvlLbl val="0"/>
      </c:catAx>
      <c:valAx>
        <c:axId val="768780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5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