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6560"/>
        <c:axId val="37164670"/>
      </c:lineChart>
      <c:catAx>
        <c:axId val="4320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64670"/>
        <c:crossesAt val="0"/>
        <c:auto val="1"/>
        <c:lblAlgn val="ctr"/>
        <c:lblOffset val="100"/>
        <c:noMultiLvlLbl val="0"/>
      </c:catAx>
      <c:valAx>
        <c:axId val="371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065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2033"/>
        <c:axId val="12615373"/>
      </c:lineChart>
      <c:catAx>
        <c:axId val="7365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15373"/>
        <c:crossesAt val="0"/>
        <c:auto val="1"/>
        <c:lblAlgn val="ctr"/>
        <c:lblOffset val="100"/>
        <c:noMultiLvlLbl val="0"/>
      </c:catAx>
      <c:valAx>
        <c:axId val="126153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52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