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3612"/>
        <c:axId val="76476542"/>
      </c:lineChart>
      <c:catAx>
        <c:axId val="2165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76542"/>
        <c:crossesAt val="0"/>
        <c:auto val="1"/>
        <c:lblAlgn val="ctr"/>
        <c:lblOffset val="100"/>
        <c:noMultiLvlLbl val="0"/>
      </c:catAx>
      <c:valAx>
        <c:axId val="7647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6536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06367"/>
        <c:axId val="38273684"/>
      </c:lineChart>
      <c:catAx>
        <c:axId val="3160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73684"/>
        <c:crossesAt val="0"/>
        <c:auto val="1"/>
        <c:lblAlgn val="ctr"/>
        <c:lblOffset val="100"/>
        <c:noMultiLvlLbl val="0"/>
      </c:catAx>
      <c:valAx>
        <c:axId val="382736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606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68</v>
      </c>
      <c r="D7" s="69" t="n">
        <v>465</v>
      </c>
      <c r="E7" s="69" t="n">
        <v>178</v>
      </c>
      <c r="F7" s="69" t="n">
        <v>1</v>
      </c>
      <c r="G7" s="69" t="n">
        <v>24</v>
      </c>
      <c r="H7" s="69" t="n">
        <v>616</v>
      </c>
      <c r="I7" s="69" t="n">
        <v>52</v>
      </c>
      <c r="J7" s="69" t="n">
        <v>12</v>
      </c>
      <c r="K7" s="69" t="n">
        <v>0</v>
      </c>
      <c r="L7" s="69" t="n">
        <v>23</v>
      </c>
      <c r="M7" s="69" t="n">
        <v>553</v>
      </c>
      <c r="N7" s="69" t="n">
        <v>115</v>
      </c>
      <c r="O7" s="69" t="n">
        <v>0</v>
      </c>
      <c r="P7" s="69" t="n">
        <v>0</v>
      </c>
      <c r="Q7" s="69" t="n">
        <v>114</v>
      </c>
      <c r="R7" s="69" t="n">
        <v>0</v>
      </c>
      <c r="S7" s="69" t="n">
        <v>1</v>
      </c>
      <c r="T7" s="69" t="n">
        <v>68030</v>
      </c>
      <c r="U7" s="69" t="n">
        <v>7571</v>
      </c>
      <c r="V7" s="69" t="n">
        <v>0</v>
      </c>
      <c r="W7" s="69" t="n">
        <v>0</v>
      </c>
      <c r="X7" s="69" t="n">
        <v>7372</v>
      </c>
      <c r="Y7" s="69" t="n">
        <v>0</v>
      </c>
      <c r="Z7" s="69" t="n">
        <v>199</v>
      </c>
    </row>
    <row r="8" customFormat="false" ht="16.5" hidden="false" customHeight="true" outlineLevel="0" collapsed="false">
      <c r="A8" s="67"/>
      <c r="B8" s="68" t="s">
        <v>64</v>
      </c>
      <c r="C8" s="69" t="n">
        <v>544</v>
      </c>
      <c r="D8" s="69" t="n">
        <v>363</v>
      </c>
      <c r="E8" s="69" t="n">
        <v>156</v>
      </c>
      <c r="F8" s="69" t="n">
        <v>1</v>
      </c>
      <c r="G8" s="69" t="n">
        <v>24</v>
      </c>
      <c r="H8" s="69" t="n">
        <v>514</v>
      </c>
      <c r="I8" s="69" t="n">
        <v>30</v>
      </c>
      <c r="J8" s="69" t="n">
        <v>8</v>
      </c>
      <c r="K8" s="69" t="n">
        <v>0</v>
      </c>
      <c r="L8" s="69" t="n">
        <v>19</v>
      </c>
      <c r="M8" s="69" t="n">
        <v>439</v>
      </c>
      <c r="N8" s="69" t="n">
        <v>105</v>
      </c>
      <c r="O8" s="69" t="n">
        <v>0</v>
      </c>
      <c r="P8" s="69" t="n">
        <v>0</v>
      </c>
      <c r="Q8" s="69" t="n">
        <v>104</v>
      </c>
      <c r="R8" s="69" t="n">
        <v>0</v>
      </c>
      <c r="S8" s="69" t="n">
        <v>1</v>
      </c>
      <c r="T8" s="69" t="n">
        <v>52602</v>
      </c>
      <c r="U8" s="69" t="n">
        <v>6891</v>
      </c>
      <c r="V8" s="69" t="n">
        <v>0</v>
      </c>
      <c r="W8" s="69" t="n">
        <v>0</v>
      </c>
      <c r="X8" s="69" t="n">
        <v>6692</v>
      </c>
      <c r="Y8" s="69" t="n">
        <v>0</v>
      </c>
      <c r="Z8" s="69" t="n">
        <v>199</v>
      </c>
    </row>
    <row r="9" customFormat="false" ht="16.5" hidden="false" customHeight="true" outlineLevel="0" collapsed="false">
      <c r="A9" s="70"/>
      <c r="B9" s="71" t="s">
        <v>65</v>
      </c>
      <c r="C9" s="72" t="n">
        <v>124</v>
      </c>
      <c r="D9" s="72" t="n">
        <v>102</v>
      </c>
      <c r="E9" s="72" t="n">
        <v>22</v>
      </c>
      <c r="F9" s="72" t="n">
        <v>0</v>
      </c>
      <c r="G9" s="72" t="n">
        <v>0</v>
      </c>
      <c r="H9" s="72" t="n">
        <v>102</v>
      </c>
      <c r="I9" s="72" t="n">
        <v>22</v>
      </c>
      <c r="J9" s="72" t="n">
        <v>4</v>
      </c>
      <c r="K9" s="72" t="n">
        <v>0</v>
      </c>
      <c r="L9" s="72" t="n">
        <v>4</v>
      </c>
      <c r="M9" s="72" t="n">
        <v>114</v>
      </c>
      <c r="N9" s="72" t="n">
        <v>10</v>
      </c>
      <c r="O9" s="72" t="n">
        <v>0</v>
      </c>
      <c r="P9" s="72" t="n">
        <v>0</v>
      </c>
      <c r="Q9" s="72" t="n">
        <v>10</v>
      </c>
      <c r="R9" s="72" t="n">
        <v>0</v>
      </c>
      <c r="S9" s="72" t="n">
        <v>0</v>
      </c>
      <c r="T9" s="72" t="n">
        <v>15428</v>
      </c>
      <c r="U9" s="72" t="n">
        <v>680</v>
      </c>
      <c r="V9" s="72" t="n">
        <v>0</v>
      </c>
      <c r="W9" s="72" t="n">
        <v>0</v>
      </c>
      <c r="X9" s="72" t="n">
        <v>68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7</v>
      </c>
      <c r="D10" s="69" t="n">
        <v>117</v>
      </c>
      <c r="E10" s="69" t="n">
        <v>20</v>
      </c>
      <c r="F10" s="69" t="n">
        <v>1</v>
      </c>
      <c r="G10" s="69" t="n">
        <v>9</v>
      </c>
      <c r="H10" s="69" t="n">
        <v>137</v>
      </c>
      <c r="I10" s="69" t="n">
        <v>10</v>
      </c>
      <c r="J10" s="69" t="n">
        <v>4</v>
      </c>
      <c r="K10" s="69" t="n">
        <v>0</v>
      </c>
      <c r="L10" s="69" t="n">
        <v>6</v>
      </c>
      <c r="M10" s="69" t="n">
        <v>130</v>
      </c>
      <c r="N10" s="69" t="n">
        <v>17</v>
      </c>
      <c r="O10" s="69" t="n">
        <v>0</v>
      </c>
      <c r="P10" s="69" t="n">
        <v>0</v>
      </c>
      <c r="Q10" s="69" t="n">
        <v>17</v>
      </c>
      <c r="R10" s="69" t="n">
        <v>0</v>
      </c>
      <c r="S10" s="69" t="n">
        <v>0</v>
      </c>
      <c r="T10" s="69" t="n">
        <v>15495</v>
      </c>
      <c r="U10" s="69" t="n">
        <v>1586</v>
      </c>
      <c r="V10" s="69" t="n">
        <v>0</v>
      </c>
      <c r="W10" s="69" t="n">
        <v>0</v>
      </c>
      <c r="X10" s="69" t="n">
        <v>158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58</v>
      </c>
      <c r="E11" s="69" t="n">
        <v>38</v>
      </c>
      <c r="F11" s="69" t="n">
        <v>0</v>
      </c>
      <c r="G11" s="69" t="n">
        <v>10</v>
      </c>
      <c r="H11" s="69" t="n">
        <v>103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79</v>
      </c>
      <c r="N11" s="69" t="n">
        <v>27</v>
      </c>
      <c r="O11" s="69" t="n">
        <v>0</v>
      </c>
      <c r="P11" s="69" t="n">
        <v>0</v>
      </c>
      <c r="Q11" s="69" t="n">
        <v>27</v>
      </c>
      <c r="R11" s="69" t="n">
        <v>0</v>
      </c>
      <c r="S11" s="69" t="n">
        <v>0</v>
      </c>
      <c r="T11" s="69" t="n">
        <v>9358</v>
      </c>
      <c r="U11" s="69" t="n">
        <v>1354</v>
      </c>
      <c r="V11" s="69" t="n">
        <v>0</v>
      </c>
      <c r="W11" s="69" t="n">
        <v>0</v>
      </c>
      <c r="X11" s="69" t="n">
        <v>135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1</v>
      </c>
      <c r="D12" s="69" t="n">
        <v>90</v>
      </c>
      <c r="E12" s="69" t="n">
        <v>26</v>
      </c>
      <c r="F12" s="69" t="n">
        <v>0</v>
      </c>
      <c r="G12" s="69" t="n">
        <v>5</v>
      </c>
      <c r="H12" s="69" t="n">
        <v>119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112</v>
      </c>
      <c r="N12" s="69" t="n">
        <v>9</v>
      </c>
      <c r="O12" s="69" t="n">
        <v>0</v>
      </c>
      <c r="P12" s="69" t="n">
        <v>0</v>
      </c>
      <c r="Q12" s="69" t="n">
        <v>9</v>
      </c>
      <c r="R12" s="69" t="n">
        <v>0</v>
      </c>
      <c r="S12" s="69" t="n">
        <v>0</v>
      </c>
      <c r="T12" s="69" t="n">
        <v>12750</v>
      </c>
      <c r="U12" s="69" t="n">
        <v>466</v>
      </c>
      <c r="V12" s="69" t="n">
        <v>0</v>
      </c>
      <c r="W12" s="69" t="n">
        <v>0</v>
      </c>
      <c r="X12" s="69" t="n">
        <v>4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4</v>
      </c>
      <c r="D13" s="69" t="n">
        <v>14</v>
      </c>
      <c r="E13" s="69" t="n">
        <v>0</v>
      </c>
      <c r="F13" s="69" t="n">
        <v>0</v>
      </c>
      <c r="G13" s="69" t="n">
        <v>0</v>
      </c>
      <c r="H13" s="69" t="n">
        <v>1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4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1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4</v>
      </c>
      <c r="D14" s="69" t="n">
        <v>12</v>
      </c>
      <c r="E14" s="69" t="n">
        <v>12</v>
      </c>
      <c r="F14" s="69" t="n">
        <v>0</v>
      </c>
      <c r="G14" s="69" t="n">
        <v>0</v>
      </c>
      <c r="H14" s="69" t="n">
        <v>2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1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</v>
      </c>
      <c r="T14" s="69" t="n">
        <v>1864</v>
      </c>
      <c r="U14" s="69" t="n">
        <v>199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199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4</v>
      </c>
      <c r="D15" s="69" t="n">
        <v>24</v>
      </c>
      <c r="E15" s="69" t="n">
        <v>0</v>
      </c>
      <c r="F15" s="69" t="n">
        <v>0</v>
      </c>
      <c r="G15" s="69" t="n">
        <v>0</v>
      </c>
      <c r="H15" s="69" t="n">
        <v>21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53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62</v>
      </c>
      <c r="D16" s="69" t="n">
        <v>11</v>
      </c>
      <c r="E16" s="69" t="n">
        <v>51</v>
      </c>
      <c r="F16" s="69" t="n">
        <v>0</v>
      </c>
      <c r="G16" s="69" t="n">
        <v>0</v>
      </c>
      <c r="H16" s="69" t="n">
        <v>6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1</v>
      </c>
      <c r="N16" s="69" t="n">
        <v>51</v>
      </c>
      <c r="O16" s="69" t="n">
        <v>0</v>
      </c>
      <c r="P16" s="69" t="n">
        <v>0</v>
      </c>
      <c r="Q16" s="69" t="n">
        <v>51</v>
      </c>
      <c r="R16" s="69" t="n">
        <v>0</v>
      </c>
      <c r="S16" s="69" t="n">
        <v>0</v>
      </c>
      <c r="T16" s="69" t="n">
        <v>1656</v>
      </c>
      <c r="U16" s="69" t="n">
        <v>3286</v>
      </c>
      <c r="V16" s="69" t="n">
        <v>0</v>
      </c>
      <c r="W16" s="69" t="n">
        <v>0</v>
      </c>
      <c r="X16" s="69" t="n">
        <v>328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7</v>
      </c>
      <c r="E17" s="69" t="n">
        <v>4</v>
      </c>
      <c r="F17" s="69" t="n">
        <v>0</v>
      </c>
      <c r="G17" s="69" t="n">
        <v>0</v>
      </c>
      <c r="H17" s="69" t="n">
        <v>17</v>
      </c>
      <c r="I17" s="69" t="n">
        <v>4</v>
      </c>
      <c r="J17" s="69" t="n">
        <v>1</v>
      </c>
      <c r="K17" s="69" t="n">
        <v>0</v>
      </c>
      <c r="L17" s="69" t="n">
        <v>0</v>
      </c>
      <c r="M17" s="69" t="n">
        <v>21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0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41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2</v>
      </c>
      <c r="D19" s="69" t="n">
        <v>17</v>
      </c>
      <c r="E19" s="69" t="n">
        <v>5</v>
      </c>
      <c r="F19" s="69" t="n">
        <v>0</v>
      </c>
      <c r="G19" s="69" t="n">
        <v>0</v>
      </c>
      <c r="H19" s="69" t="n">
        <v>16</v>
      </c>
      <c r="I19" s="69" t="n">
        <v>6</v>
      </c>
      <c r="J19" s="69" t="n">
        <v>0</v>
      </c>
      <c r="K19" s="69" t="n">
        <v>0</v>
      </c>
      <c r="L19" s="69" t="n">
        <v>6</v>
      </c>
      <c r="M19" s="69" t="n">
        <v>2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7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3</v>
      </c>
      <c r="D20" s="75" t="n">
        <v>3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230</v>
      </c>
      <c r="U20" s="75" t="n">
        <v>99</v>
      </c>
      <c r="V20" s="75" t="n">
        <v>0</v>
      </c>
      <c r="W20" s="75" t="n">
        <v>0</v>
      </c>
      <c r="X20" s="75" t="n">
        <v>99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230</v>
      </c>
      <c r="U21" s="69" t="n">
        <v>99</v>
      </c>
      <c r="V21" s="69" t="n">
        <v>0</v>
      </c>
      <c r="W21" s="69" t="n">
        <v>0</v>
      </c>
      <c r="X21" s="69" t="n">
        <v>99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6</v>
      </c>
      <c r="D25" s="75" t="n">
        <v>6</v>
      </c>
      <c r="E25" s="75" t="n">
        <v>0</v>
      </c>
      <c r="F25" s="75" t="n">
        <v>0</v>
      </c>
      <c r="G25" s="75" t="n">
        <v>0</v>
      </c>
      <c r="H25" s="75" t="n">
        <v>6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6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88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3</v>
      </c>
      <c r="D26" s="69" t="n">
        <v>3</v>
      </c>
      <c r="E26" s="69" t="n">
        <v>0</v>
      </c>
      <c r="F26" s="69" t="n">
        <v>0</v>
      </c>
      <c r="G26" s="69" t="n">
        <v>0</v>
      </c>
      <c r="H26" s="69" t="n">
        <v>3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3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7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3</v>
      </c>
      <c r="D27" s="69" t="n">
        <v>3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3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18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1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8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0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4</v>
      </c>
      <c r="I32" s="69" t="n">
        <v>2</v>
      </c>
      <c r="J32" s="69" t="n">
        <v>0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81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4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8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73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5</v>
      </c>
      <c r="D36" s="69" t="n">
        <v>5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5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4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60</v>
      </c>
      <c r="D38" s="75" t="n">
        <v>50</v>
      </c>
      <c r="E38" s="75" t="n">
        <v>10</v>
      </c>
      <c r="F38" s="75" t="n">
        <v>0</v>
      </c>
      <c r="G38" s="75" t="n">
        <v>0</v>
      </c>
      <c r="H38" s="75" t="n">
        <v>53</v>
      </c>
      <c r="I38" s="75" t="n">
        <v>7</v>
      </c>
      <c r="J38" s="75" t="n">
        <v>3</v>
      </c>
      <c r="K38" s="75" t="n">
        <v>0</v>
      </c>
      <c r="L38" s="75" t="n">
        <v>2</v>
      </c>
      <c r="M38" s="75" t="n">
        <v>51</v>
      </c>
      <c r="N38" s="75" t="n">
        <v>9</v>
      </c>
      <c r="O38" s="75" t="n">
        <v>0</v>
      </c>
      <c r="P38" s="75" t="n">
        <v>0</v>
      </c>
      <c r="Q38" s="75" t="n">
        <v>9</v>
      </c>
      <c r="R38" s="75" t="n">
        <v>0</v>
      </c>
      <c r="S38" s="75" t="n">
        <v>0</v>
      </c>
      <c r="T38" s="75" t="n">
        <v>7666</v>
      </c>
      <c r="U38" s="75" t="n">
        <v>581</v>
      </c>
      <c r="V38" s="75" t="n">
        <v>0</v>
      </c>
      <c r="W38" s="75" t="n">
        <v>0</v>
      </c>
      <c r="X38" s="75" t="n">
        <v>5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9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2</v>
      </c>
      <c r="J39" s="69" t="n">
        <v>2</v>
      </c>
      <c r="K39" s="69" t="n">
        <v>0</v>
      </c>
      <c r="L39" s="69" t="n">
        <v>0</v>
      </c>
      <c r="M39" s="69" t="n">
        <v>8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1164</v>
      </c>
      <c r="U39" s="69" t="n">
        <v>123</v>
      </c>
      <c r="V39" s="69" t="n">
        <v>0</v>
      </c>
      <c r="W39" s="69" t="n">
        <v>0</v>
      </c>
      <c r="X39" s="69" t="n">
        <v>12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8</v>
      </c>
      <c r="D40" s="69" t="n">
        <v>8</v>
      </c>
      <c r="E40" s="69" t="n">
        <v>0</v>
      </c>
      <c r="F40" s="69" t="n">
        <v>0</v>
      </c>
      <c r="G40" s="69" t="n">
        <v>0</v>
      </c>
      <c r="H40" s="69" t="n">
        <v>7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8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5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3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5</v>
      </c>
      <c r="D42" s="69" t="n">
        <v>3</v>
      </c>
      <c r="E42" s="69" t="n">
        <v>2</v>
      </c>
      <c r="F42" s="69" t="n">
        <v>0</v>
      </c>
      <c r="G42" s="69" t="n">
        <v>0</v>
      </c>
      <c r="H42" s="69" t="n">
        <v>3</v>
      </c>
      <c r="I42" s="69" t="n">
        <v>2</v>
      </c>
      <c r="J42" s="69" t="n">
        <v>0</v>
      </c>
      <c r="K42" s="69" t="n">
        <v>0</v>
      </c>
      <c r="L42" s="69" t="n">
        <v>0</v>
      </c>
      <c r="M42" s="69" t="n">
        <v>5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695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4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7</v>
      </c>
      <c r="D44" s="69" t="n">
        <v>7</v>
      </c>
      <c r="E44" s="69" t="n">
        <v>0</v>
      </c>
      <c r="F44" s="69" t="n">
        <v>0</v>
      </c>
      <c r="G44" s="69" t="n">
        <v>0</v>
      </c>
      <c r="H44" s="69" t="n">
        <v>7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7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07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8</v>
      </c>
      <c r="D45" s="69" t="n">
        <v>10</v>
      </c>
      <c r="E45" s="69" t="n">
        <v>8</v>
      </c>
      <c r="F45" s="69" t="n">
        <v>0</v>
      </c>
      <c r="G45" s="69" t="n">
        <v>0</v>
      </c>
      <c r="H45" s="69" t="n">
        <v>1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10</v>
      </c>
      <c r="N45" s="69" t="n">
        <v>8</v>
      </c>
      <c r="O45" s="69" t="n">
        <v>0</v>
      </c>
      <c r="P45" s="69" t="n">
        <v>0</v>
      </c>
      <c r="Q45" s="69" t="n">
        <v>8</v>
      </c>
      <c r="R45" s="69" t="n">
        <v>0</v>
      </c>
      <c r="S45" s="69" t="n">
        <v>0</v>
      </c>
      <c r="T45" s="69" t="n">
        <v>1299</v>
      </c>
      <c r="U45" s="69" t="n">
        <v>458</v>
      </c>
      <c r="V45" s="69" t="n">
        <v>0</v>
      </c>
      <c r="W45" s="69" t="n">
        <v>0</v>
      </c>
      <c r="X45" s="69" t="n">
        <v>45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30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2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81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2</v>
      </c>
      <c r="D51" s="75" t="n">
        <v>20</v>
      </c>
      <c r="E51" s="75" t="n">
        <v>12</v>
      </c>
      <c r="F51" s="75" t="n">
        <v>0</v>
      </c>
      <c r="G51" s="75" t="n">
        <v>0</v>
      </c>
      <c r="H51" s="75" t="n">
        <v>19</v>
      </c>
      <c r="I51" s="75" t="n">
        <v>13</v>
      </c>
      <c r="J51" s="75" t="n">
        <v>1</v>
      </c>
      <c r="K51" s="75" t="n">
        <v>0</v>
      </c>
      <c r="L51" s="75" t="n">
        <v>0</v>
      </c>
      <c r="M51" s="75" t="n">
        <v>3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47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6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7</v>
      </c>
      <c r="D55" s="69" t="n">
        <v>5</v>
      </c>
      <c r="E55" s="69" t="n">
        <v>12</v>
      </c>
      <c r="F55" s="69" t="n">
        <v>0</v>
      </c>
      <c r="G55" s="69" t="n">
        <v>0</v>
      </c>
      <c r="H55" s="69" t="n">
        <v>5</v>
      </c>
      <c r="I55" s="69" t="n">
        <v>12</v>
      </c>
      <c r="J55" s="69" t="n">
        <v>0</v>
      </c>
      <c r="K55" s="69" t="n">
        <v>0</v>
      </c>
      <c r="L55" s="69" t="n">
        <v>0</v>
      </c>
      <c r="M55" s="69" t="n">
        <v>17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3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8</v>
      </c>
      <c r="E56" s="69" t="n">
        <v>0</v>
      </c>
      <c r="F56" s="69" t="n">
        <v>0</v>
      </c>
      <c r="G56" s="69" t="n">
        <v>0</v>
      </c>
      <c r="H56" s="69" t="n">
        <v>7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16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40" activeCellId="0" sqref="AG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4529</v>
      </c>
      <c r="D7" s="97" t="n">
        <v>2963</v>
      </c>
      <c r="E7" s="97" t="n">
        <v>1336</v>
      </c>
      <c r="F7" s="97" t="n">
        <v>15</v>
      </c>
      <c r="G7" s="98" t="n">
        <v>215</v>
      </c>
      <c r="H7" s="96" t="n">
        <v>4108</v>
      </c>
      <c r="I7" s="97" t="n">
        <v>421</v>
      </c>
      <c r="J7" s="97" t="n">
        <v>179</v>
      </c>
      <c r="K7" s="97" t="n">
        <v>0</v>
      </c>
      <c r="L7" s="99" t="n">
        <v>163</v>
      </c>
      <c r="M7" s="100" t="n">
        <v>3718</v>
      </c>
      <c r="N7" s="97" t="n">
        <v>811</v>
      </c>
      <c r="O7" s="97" t="n">
        <v>0</v>
      </c>
      <c r="P7" s="97" t="n">
        <v>152</v>
      </c>
      <c r="Q7" s="97" t="n">
        <v>654</v>
      </c>
      <c r="R7" s="97" t="n">
        <v>0</v>
      </c>
      <c r="S7" s="99" t="n">
        <v>5</v>
      </c>
      <c r="T7" s="96" t="n">
        <v>377273</v>
      </c>
      <c r="U7" s="97" t="n">
        <v>50877</v>
      </c>
      <c r="V7" s="97" t="n">
        <v>0</v>
      </c>
      <c r="W7" s="97" t="n">
        <v>9744</v>
      </c>
      <c r="X7" s="97" t="n">
        <v>40547</v>
      </c>
      <c r="Y7" s="97" t="n">
        <v>0</v>
      </c>
      <c r="Z7" s="97" t="n">
        <v>586</v>
      </c>
    </row>
    <row r="8" customFormat="false" ht="13.5" hidden="false" customHeight="false" outlineLevel="0" collapsed="false">
      <c r="A8" s="67"/>
      <c r="B8" s="95" t="s">
        <v>64</v>
      </c>
      <c r="C8" s="96" t="n">
        <v>3688</v>
      </c>
      <c r="D8" s="97" t="n">
        <v>2405</v>
      </c>
      <c r="E8" s="97" t="n">
        <v>1088</v>
      </c>
      <c r="F8" s="97" t="n">
        <v>7</v>
      </c>
      <c r="G8" s="98" t="n">
        <v>188</v>
      </c>
      <c r="H8" s="96" t="n">
        <v>3384</v>
      </c>
      <c r="I8" s="97" t="n">
        <v>304</v>
      </c>
      <c r="J8" s="97" t="n">
        <v>148</v>
      </c>
      <c r="K8" s="97" t="n">
        <v>0</v>
      </c>
      <c r="L8" s="99" t="n">
        <v>125</v>
      </c>
      <c r="M8" s="100" t="n">
        <v>3011</v>
      </c>
      <c r="N8" s="97" t="n">
        <v>677</v>
      </c>
      <c r="O8" s="97" t="n">
        <v>0</v>
      </c>
      <c r="P8" s="97" t="n">
        <v>50</v>
      </c>
      <c r="Q8" s="97" t="n">
        <v>622</v>
      </c>
      <c r="R8" s="97" t="n">
        <v>0</v>
      </c>
      <c r="S8" s="99" t="n">
        <v>5</v>
      </c>
      <c r="T8" s="96" t="n">
        <v>300642</v>
      </c>
      <c r="U8" s="97" t="n">
        <v>42289</v>
      </c>
      <c r="V8" s="97" t="n">
        <v>0</v>
      </c>
      <c r="W8" s="97" t="n">
        <v>2658</v>
      </c>
      <c r="X8" s="97" t="n">
        <v>39045</v>
      </c>
      <c r="Y8" s="97" t="n">
        <v>0</v>
      </c>
      <c r="Z8" s="97" t="n">
        <v>586</v>
      </c>
    </row>
    <row r="9" customFormat="false" ht="13.5" hidden="false" customHeight="false" outlineLevel="0" collapsed="false">
      <c r="A9" s="70"/>
      <c r="B9" s="71" t="s">
        <v>65</v>
      </c>
      <c r="C9" s="101" t="n">
        <v>841</v>
      </c>
      <c r="D9" s="102" t="n">
        <v>558</v>
      </c>
      <c r="E9" s="102" t="n">
        <v>248</v>
      </c>
      <c r="F9" s="102" t="n">
        <v>8</v>
      </c>
      <c r="G9" s="103" t="n">
        <v>27</v>
      </c>
      <c r="H9" s="101" t="n">
        <v>724</v>
      </c>
      <c r="I9" s="102" t="n">
        <v>117</v>
      </c>
      <c r="J9" s="102" t="n">
        <v>31</v>
      </c>
      <c r="K9" s="102" t="n">
        <v>0</v>
      </c>
      <c r="L9" s="104" t="n">
        <v>38</v>
      </c>
      <c r="M9" s="105" t="n">
        <v>707</v>
      </c>
      <c r="N9" s="102" t="n">
        <v>134</v>
      </c>
      <c r="O9" s="102" t="n">
        <v>0</v>
      </c>
      <c r="P9" s="102" t="n">
        <v>102</v>
      </c>
      <c r="Q9" s="102" t="n">
        <v>32</v>
      </c>
      <c r="R9" s="102" t="n">
        <v>0</v>
      </c>
      <c r="S9" s="104" t="n">
        <v>0</v>
      </c>
      <c r="T9" s="101" t="n">
        <v>76631</v>
      </c>
      <c r="U9" s="102" t="n">
        <v>8588</v>
      </c>
      <c r="V9" s="102" t="n">
        <v>0</v>
      </c>
      <c r="W9" s="102" t="n">
        <v>7086</v>
      </c>
      <c r="X9" s="102" t="n">
        <v>150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126</v>
      </c>
      <c r="D10" s="97" t="n">
        <v>768</v>
      </c>
      <c r="E10" s="97" t="n">
        <v>311</v>
      </c>
      <c r="F10" s="97" t="n">
        <v>2</v>
      </c>
      <c r="G10" s="98" t="n">
        <v>45</v>
      </c>
      <c r="H10" s="96" t="n">
        <v>1075</v>
      </c>
      <c r="I10" s="97" t="n">
        <v>51</v>
      </c>
      <c r="J10" s="97" t="n">
        <v>31</v>
      </c>
      <c r="K10" s="97" t="n">
        <v>0</v>
      </c>
      <c r="L10" s="99" t="n">
        <v>20</v>
      </c>
      <c r="M10" s="100" t="n">
        <v>851</v>
      </c>
      <c r="N10" s="97" t="n">
        <v>275</v>
      </c>
      <c r="O10" s="97" t="n">
        <v>0</v>
      </c>
      <c r="P10" s="97" t="n">
        <v>0</v>
      </c>
      <c r="Q10" s="97" t="n">
        <v>274</v>
      </c>
      <c r="R10" s="97" t="n">
        <v>0</v>
      </c>
      <c r="S10" s="99" t="n">
        <v>1</v>
      </c>
      <c r="T10" s="96" t="n">
        <v>84809</v>
      </c>
      <c r="U10" s="97" t="n">
        <v>16804</v>
      </c>
      <c r="V10" s="97" t="n">
        <v>0</v>
      </c>
      <c r="W10" s="97" t="n">
        <v>0</v>
      </c>
      <c r="X10" s="97" t="n">
        <v>1680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572</v>
      </c>
      <c r="D11" s="97" t="n">
        <v>362</v>
      </c>
      <c r="E11" s="97" t="n">
        <v>172</v>
      </c>
      <c r="F11" s="97" t="n">
        <v>0</v>
      </c>
      <c r="G11" s="98" t="n">
        <v>38</v>
      </c>
      <c r="H11" s="96" t="n">
        <v>514</v>
      </c>
      <c r="I11" s="97" t="n">
        <v>58</v>
      </c>
      <c r="J11" s="97" t="n">
        <v>11</v>
      </c>
      <c r="K11" s="97" t="n">
        <v>0</v>
      </c>
      <c r="L11" s="99" t="n">
        <v>47</v>
      </c>
      <c r="M11" s="100" t="n">
        <v>464</v>
      </c>
      <c r="N11" s="97" t="n">
        <v>108</v>
      </c>
      <c r="O11" s="97" t="n">
        <v>0</v>
      </c>
      <c r="P11" s="97" t="n">
        <v>17</v>
      </c>
      <c r="Q11" s="97" t="n">
        <v>91</v>
      </c>
      <c r="R11" s="97" t="n">
        <v>0</v>
      </c>
      <c r="S11" s="99" t="n">
        <v>0</v>
      </c>
      <c r="T11" s="96" t="n">
        <v>46942</v>
      </c>
      <c r="U11" s="97" t="n">
        <v>6500</v>
      </c>
      <c r="V11" s="97" t="n">
        <v>0</v>
      </c>
      <c r="W11" s="97" t="n">
        <v>548</v>
      </c>
      <c r="X11" s="97" t="n">
        <v>5952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995</v>
      </c>
      <c r="D12" s="97" t="n">
        <v>600</v>
      </c>
      <c r="E12" s="97" t="n">
        <v>316</v>
      </c>
      <c r="F12" s="97" t="n">
        <v>3</v>
      </c>
      <c r="G12" s="98" t="n">
        <v>76</v>
      </c>
      <c r="H12" s="96" t="n">
        <v>951</v>
      </c>
      <c r="I12" s="97" t="n">
        <v>44</v>
      </c>
      <c r="J12" s="97" t="n">
        <v>42</v>
      </c>
      <c r="K12" s="97" t="n">
        <v>0</v>
      </c>
      <c r="L12" s="99" t="n">
        <v>2</v>
      </c>
      <c r="M12" s="100" t="n">
        <v>826</v>
      </c>
      <c r="N12" s="97" t="n">
        <v>169</v>
      </c>
      <c r="O12" s="97" t="n">
        <v>0</v>
      </c>
      <c r="P12" s="97" t="n">
        <v>0</v>
      </c>
      <c r="Q12" s="97" t="n">
        <v>169</v>
      </c>
      <c r="R12" s="97" t="n">
        <v>0</v>
      </c>
      <c r="S12" s="99" t="n">
        <v>0</v>
      </c>
      <c r="T12" s="96" t="n">
        <v>79968</v>
      </c>
      <c r="U12" s="97" t="n">
        <v>9898</v>
      </c>
      <c r="V12" s="97" t="n">
        <v>0</v>
      </c>
      <c r="W12" s="97" t="n">
        <v>0</v>
      </c>
      <c r="X12" s="97" t="n">
        <v>9898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94</v>
      </c>
      <c r="D13" s="97" t="n">
        <v>91</v>
      </c>
      <c r="E13" s="97" t="n">
        <v>3</v>
      </c>
      <c r="F13" s="97" t="n">
        <v>0</v>
      </c>
      <c r="G13" s="98" t="n">
        <v>0</v>
      </c>
      <c r="H13" s="96" t="n">
        <v>83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9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074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87</v>
      </c>
      <c r="D14" s="97" t="n">
        <v>109</v>
      </c>
      <c r="E14" s="97" t="n">
        <v>70</v>
      </c>
      <c r="F14" s="97" t="n">
        <v>0</v>
      </c>
      <c r="G14" s="98" t="n">
        <v>8</v>
      </c>
      <c r="H14" s="96" t="n">
        <v>151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58</v>
      </c>
      <c r="N14" s="97" t="n">
        <v>29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1</v>
      </c>
      <c r="T14" s="96" t="n">
        <v>15190</v>
      </c>
      <c r="U14" s="97" t="n">
        <v>1723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65</v>
      </c>
      <c r="D15" s="97" t="n">
        <v>128</v>
      </c>
      <c r="E15" s="97" t="n">
        <v>29</v>
      </c>
      <c r="F15" s="97" t="n">
        <v>1</v>
      </c>
      <c r="G15" s="98" t="n">
        <v>7</v>
      </c>
      <c r="H15" s="96" t="n">
        <v>151</v>
      </c>
      <c r="I15" s="97" t="n">
        <v>14</v>
      </c>
      <c r="J15" s="97" t="n">
        <v>8</v>
      </c>
      <c r="K15" s="97" t="n">
        <v>0</v>
      </c>
      <c r="L15" s="99" t="n">
        <v>6</v>
      </c>
      <c r="M15" s="100" t="n">
        <v>147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6107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59</v>
      </c>
      <c r="D16" s="97" t="n">
        <v>79</v>
      </c>
      <c r="E16" s="97" t="n">
        <v>79</v>
      </c>
      <c r="F16" s="97" t="n">
        <v>0</v>
      </c>
      <c r="G16" s="98" t="n">
        <v>1</v>
      </c>
      <c r="H16" s="96" t="n">
        <v>148</v>
      </c>
      <c r="I16" s="97" t="n">
        <v>11</v>
      </c>
      <c r="J16" s="97" t="n">
        <v>0</v>
      </c>
      <c r="K16" s="97" t="n">
        <v>0</v>
      </c>
      <c r="L16" s="99" t="n">
        <v>11</v>
      </c>
      <c r="M16" s="100" t="n">
        <v>98</v>
      </c>
      <c r="N16" s="97" t="n">
        <v>61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1</v>
      </c>
      <c r="T16" s="96" t="n">
        <v>9373</v>
      </c>
      <c r="U16" s="97" t="n">
        <v>3965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6</v>
      </c>
      <c r="D17" s="97" t="n">
        <v>135</v>
      </c>
      <c r="E17" s="97" t="n">
        <v>95</v>
      </c>
      <c r="F17" s="97" t="n">
        <v>1</v>
      </c>
      <c r="G17" s="98" t="n">
        <v>5</v>
      </c>
      <c r="H17" s="96" t="n">
        <v>175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2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9192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1</v>
      </c>
      <c r="D18" s="97" t="n">
        <v>33</v>
      </c>
      <c r="E18" s="97" t="n">
        <v>8</v>
      </c>
      <c r="F18" s="97" t="n">
        <v>0</v>
      </c>
      <c r="G18" s="98" t="n">
        <v>0</v>
      </c>
      <c r="H18" s="96" t="n">
        <v>38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1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41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13</v>
      </c>
      <c r="D19" s="97" t="n">
        <v>100</v>
      </c>
      <c r="E19" s="97" t="n">
        <v>5</v>
      </c>
      <c r="F19" s="97" t="n">
        <v>0</v>
      </c>
      <c r="G19" s="98" t="n">
        <v>8</v>
      </c>
      <c r="H19" s="96" t="n">
        <v>9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0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290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3</v>
      </c>
      <c r="D20" s="97" t="n">
        <v>27</v>
      </c>
      <c r="E20" s="97" t="n">
        <v>20</v>
      </c>
      <c r="F20" s="97" t="n">
        <v>6</v>
      </c>
      <c r="G20" s="98" t="n">
        <v>0</v>
      </c>
      <c r="H20" s="96" t="n">
        <v>28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51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449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5</v>
      </c>
      <c r="D21" s="97" t="n">
        <v>25</v>
      </c>
      <c r="E21" s="97" t="n">
        <v>0</v>
      </c>
      <c r="F21" s="97" t="n">
        <v>0</v>
      </c>
      <c r="G21" s="98" t="n">
        <v>0</v>
      </c>
      <c r="H21" s="96" t="n">
        <v>2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2552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0</v>
      </c>
      <c r="D25" s="97" t="n">
        <v>20</v>
      </c>
      <c r="E25" s="97" t="n">
        <v>0</v>
      </c>
      <c r="F25" s="97" t="n">
        <v>0</v>
      </c>
      <c r="G25" s="98" t="n">
        <v>0</v>
      </c>
      <c r="H25" s="96" t="n">
        <v>19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36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7</v>
      </c>
      <c r="D26" s="97" t="n">
        <v>7</v>
      </c>
      <c r="E26" s="97" t="n">
        <v>0</v>
      </c>
      <c r="F26" s="97" t="n">
        <v>0</v>
      </c>
      <c r="G26" s="98" t="n">
        <v>0</v>
      </c>
      <c r="H26" s="96" t="n">
        <v>7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7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1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3</v>
      </c>
      <c r="D27" s="97" t="n">
        <v>13</v>
      </c>
      <c r="E27" s="97" t="n">
        <v>0</v>
      </c>
      <c r="F27" s="97" t="n">
        <v>0</v>
      </c>
      <c r="G27" s="98" t="n">
        <v>0</v>
      </c>
      <c r="H27" s="96" t="n">
        <v>12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347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99</v>
      </c>
      <c r="D30" s="97" t="n">
        <v>70</v>
      </c>
      <c r="E30" s="97" t="n">
        <v>16</v>
      </c>
      <c r="F30" s="97" t="n">
        <v>1</v>
      </c>
      <c r="G30" s="98" t="n">
        <v>12</v>
      </c>
      <c r="H30" s="96" t="n">
        <v>90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98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974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0</v>
      </c>
      <c r="D31" s="97" t="n">
        <v>32</v>
      </c>
      <c r="E31" s="97" t="n">
        <v>16</v>
      </c>
      <c r="F31" s="97" t="n">
        <v>0</v>
      </c>
      <c r="G31" s="98" t="n">
        <v>12</v>
      </c>
      <c r="H31" s="96" t="n">
        <v>59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8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2</v>
      </c>
      <c r="D33" s="97" t="n">
        <v>21</v>
      </c>
      <c r="E33" s="97" t="n">
        <v>0</v>
      </c>
      <c r="F33" s="97" t="n">
        <v>1</v>
      </c>
      <c r="G33" s="98" t="n">
        <v>0</v>
      </c>
      <c r="H33" s="96" t="n">
        <v>20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1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149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52</v>
      </c>
      <c r="D34" s="97" t="n">
        <v>49</v>
      </c>
      <c r="E34" s="97" t="n">
        <v>2</v>
      </c>
      <c r="F34" s="97" t="n">
        <v>0</v>
      </c>
      <c r="G34" s="98" t="n">
        <v>1</v>
      </c>
      <c r="H34" s="96" t="n">
        <v>4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5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604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3</v>
      </c>
      <c r="D35" s="97" t="n">
        <v>30</v>
      </c>
      <c r="E35" s="97" t="n">
        <v>2</v>
      </c>
      <c r="F35" s="97" t="n">
        <v>0</v>
      </c>
      <c r="G35" s="98" t="n">
        <v>1</v>
      </c>
      <c r="H35" s="96" t="n">
        <v>30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3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95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7</v>
      </c>
      <c r="D36" s="97" t="n">
        <v>17</v>
      </c>
      <c r="E36" s="97" t="n">
        <v>0</v>
      </c>
      <c r="F36" s="97" t="n">
        <v>0</v>
      </c>
      <c r="G36" s="98" t="n">
        <v>0</v>
      </c>
      <c r="H36" s="96" t="n">
        <v>1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8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33</v>
      </c>
      <c r="D38" s="97" t="n">
        <v>255</v>
      </c>
      <c r="E38" s="97" t="n">
        <v>171</v>
      </c>
      <c r="F38" s="97" t="n">
        <v>1</v>
      </c>
      <c r="G38" s="98" t="n">
        <v>6</v>
      </c>
      <c r="H38" s="96" t="n">
        <v>387</v>
      </c>
      <c r="I38" s="97" t="n">
        <v>46</v>
      </c>
      <c r="J38" s="97" t="n">
        <v>17</v>
      </c>
      <c r="K38" s="97" t="n">
        <v>0</v>
      </c>
      <c r="L38" s="99" t="n">
        <v>18</v>
      </c>
      <c r="M38" s="100" t="n">
        <v>30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5329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4</v>
      </c>
      <c r="D39" s="97" t="n">
        <v>36</v>
      </c>
      <c r="E39" s="97" t="n">
        <v>8</v>
      </c>
      <c r="F39" s="97" t="n">
        <v>0</v>
      </c>
      <c r="G39" s="98" t="n">
        <v>0</v>
      </c>
      <c r="H39" s="96" t="n">
        <v>40</v>
      </c>
      <c r="I39" s="97" t="n">
        <v>4</v>
      </c>
      <c r="J39" s="97" t="n">
        <v>4</v>
      </c>
      <c r="K39" s="97" t="n">
        <v>0</v>
      </c>
      <c r="L39" s="99" t="n">
        <v>0</v>
      </c>
      <c r="M39" s="100" t="n">
        <v>43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4707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3</v>
      </c>
      <c r="D40" s="97" t="n">
        <v>31</v>
      </c>
      <c r="E40" s="97" t="n">
        <v>11</v>
      </c>
      <c r="F40" s="97" t="n">
        <v>0</v>
      </c>
      <c r="G40" s="98" t="n">
        <v>1</v>
      </c>
      <c r="H40" s="96" t="n">
        <v>40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37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4616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3</v>
      </c>
      <c r="D41" s="97" t="n">
        <v>64</v>
      </c>
      <c r="E41" s="97" t="n">
        <v>5</v>
      </c>
      <c r="F41" s="97" t="n">
        <v>1</v>
      </c>
      <c r="G41" s="98" t="n">
        <v>3</v>
      </c>
      <c r="H41" s="96" t="n">
        <v>60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898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1</v>
      </c>
      <c r="D43" s="97" t="n">
        <v>40</v>
      </c>
      <c r="E43" s="97" t="n">
        <v>1</v>
      </c>
      <c r="F43" s="97" t="n">
        <v>0</v>
      </c>
      <c r="G43" s="98" t="n">
        <v>0</v>
      </c>
      <c r="H43" s="96" t="n">
        <v>34</v>
      </c>
      <c r="I43" s="97" t="n">
        <v>7</v>
      </c>
      <c r="J43" s="97" t="n">
        <v>1</v>
      </c>
      <c r="K43" s="97" t="n">
        <v>0</v>
      </c>
      <c r="L43" s="99" t="n">
        <v>6</v>
      </c>
      <c r="M43" s="100" t="n">
        <v>4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476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89</v>
      </c>
      <c r="D45" s="97" t="n">
        <v>54</v>
      </c>
      <c r="E45" s="97" t="n">
        <v>33</v>
      </c>
      <c r="F45" s="97" t="n">
        <v>0</v>
      </c>
      <c r="G45" s="98" t="n">
        <v>2</v>
      </c>
      <c r="H45" s="96" t="n">
        <v>81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71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7050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69</v>
      </c>
      <c r="D51" s="97" t="n">
        <v>122</v>
      </c>
      <c r="E51" s="97" t="n">
        <v>39</v>
      </c>
      <c r="F51" s="97" t="n">
        <v>0</v>
      </c>
      <c r="G51" s="98" t="n">
        <v>8</v>
      </c>
      <c r="H51" s="96" t="n">
        <v>137</v>
      </c>
      <c r="I51" s="97" t="n">
        <v>32</v>
      </c>
      <c r="J51" s="97" t="n">
        <v>11</v>
      </c>
      <c r="K51" s="97" t="n">
        <v>0</v>
      </c>
      <c r="L51" s="99" t="n">
        <v>1</v>
      </c>
      <c r="M51" s="100" t="n">
        <v>166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6856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5</v>
      </c>
      <c r="D52" s="97" t="n">
        <v>11</v>
      </c>
      <c r="E52" s="97" t="n">
        <v>14</v>
      </c>
      <c r="F52" s="97" t="n">
        <v>0</v>
      </c>
      <c r="G52" s="98" t="n">
        <v>0</v>
      </c>
      <c r="H52" s="96" t="n">
        <v>2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84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5</v>
      </c>
      <c r="D53" s="97" t="n">
        <v>37</v>
      </c>
      <c r="E53" s="97" t="n">
        <v>8</v>
      </c>
      <c r="F53" s="97" t="n">
        <v>0</v>
      </c>
      <c r="G53" s="98" t="n">
        <v>0</v>
      </c>
      <c r="H53" s="96" t="n">
        <v>36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3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91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3</v>
      </c>
      <c r="D54" s="97" t="n">
        <v>3</v>
      </c>
      <c r="E54" s="97" t="n">
        <v>0</v>
      </c>
      <c r="F54" s="97" t="n">
        <v>0</v>
      </c>
      <c r="G54" s="98" t="n">
        <v>0</v>
      </c>
      <c r="H54" s="96" t="n">
        <v>2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235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7</v>
      </c>
      <c r="D55" s="97" t="n">
        <v>35</v>
      </c>
      <c r="E55" s="97" t="n">
        <v>12</v>
      </c>
      <c r="F55" s="97" t="n">
        <v>0</v>
      </c>
      <c r="G55" s="98" t="n">
        <v>0</v>
      </c>
      <c r="H55" s="96" t="n">
        <v>34</v>
      </c>
      <c r="I55" s="97" t="n">
        <v>13</v>
      </c>
      <c r="J55" s="97" t="n">
        <v>0</v>
      </c>
      <c r="K55" s="97" t="n">
        <v>0</v>
      </c>
      <c r="L55" s="99" t="n">
        <v>1</v>
      </c>
      <c r="M55" s="100" t="n">
        <v>4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18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8</v>
      </c>
      <c r="D56" s="97" t="n">
        <v>35</v>
      </c>
      <c r="E56" s="97" t="n">
        <v>5</v>
      </c>
      <c r="F56" s="97" t="n">
        <v>0</v>
      </c>
      <c r="G56" s="98" t="n">
        <v>8</v>
      </c>
      <c r="H56" s="96" t="n">
        <v>41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4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33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G52" activeCellId="0" sqref="AG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31403</v>
      </c>
      <c r="D9" s="69" t="n">
        <v>78160</v>
      </c>
      <c r="E9" s="69" t="n">
        <v>5095</v>
      </c>
      <c r="F9" s="69" t="n">
        <v>2004</v>
      </c>
      <c r="G9" s="69" t="n">
        <v>2405</v>
      </c>
      <c r="H9" s="69" t="n">
        <v>885</v>
      </c>
      <c r="I9" s="69" t="n">
        <v>1981</v>
      </c>
      <c r="J9" s="69" t="n">
        <v>2733</v>
      </c>
      <c r="K9" s="69" t="n">
        <v>0</v>
      </c>
      <c r="L9" s="69" t="n">
        <v>33</v>
      </c>
      <c r="M9" s="69" t="n">
        <v>8828</v>
      </c>
      <c r="N9" s="69" t="n">
        <v>40</v>
      </c>
      <c r="O9" s="69" t="n">
        <v>93</v>
      </c>
      <c r="P9" s="69" t="n">
        <v>926</v>
      </c>
      <c r="Q9" s="69" t="n">
        <v>339</v>
      </c>
      <c r="R9" s="69" t="n">
        <v>18474</v>
      </c>
      <c r="S9" s="69" t="n">
        <v>2750</v>
      </c>
      <c r="T9" s="69" t="n">
        <v>174</v>
      </c>
      <c r="U9" s="69" t="n">
        <v>6483</v>
      </c>
      <c r="V9" s="69" t="n">
        <v>131403</v>
      </c>
      <c r="W9" s="69" t="n">
        <v>86202</v>
      </c>
      <c r="X9" s="69" t="n">
        <v>45201</v>
      </c>
      <c r="Y9" s="69" t="n">
        <v>0</v>
      </c>
      <c r="Z9" s="69" t="n">
        <v>8193</v>
      </c>
      <c r="AA9" s="69" t="n">
        <v>36046</v>
      </c>
      <c r="AB9" s="69" t="n">
        <v>0</v>
      </c>
      <c r="AC9" s="69" t="n">
        <v>962</v>
      </c>
    </row>
    <row r="10" customFormat="false" ht="16.5" hidden="false" customHeight="true" outlineLevel="0" collapsed="false">
      <c r="A10" s="124"/>
      <c r="B10" s="125" t="s">
        <v>64</v>
      </c>
      <c r="C10" s="69" t="n">
        <v>103586</v>
      </c>
      <c r="D10" s="69" t="n">
        <v>61162</v>
      </c>
      <c r="E10" s="69" t="n">
        <v>5095</v>
      </c>
      <c r="F10" s="69" t="n">
        <v>1858</v>
      </c>
      <c r="G10" s="69" t="n">
        <v>2137</v>
      </c>
      <c r="H10" s="69" t="n">
        <v>638</v>
      </c>
      <c r="I10" s="69" t="n">
        <v>990</v>
      </c>
      <c r="J10" s="69" t="n">
        <v>2094</v>
      </c>
      <c r="K10" s="69" t="n">
        <v>0</v>
      </c>
      <c r="L10" s="69" t="n">
        <v>0</v>
      </c>
      <c r="M10" s="69" t="n">
        <v>7127</v>
      </c>
      <c r="N10" s="69" t="n">
        <v>0</v>
      </c>
      <c r="O10" s="69" t="n">
        <v>93</v>
      </c>
      <c r="P10" s="69" t="n">
        <v>926</v>
      </c>
      <c r="Q10" s="69" t="n">
        <v>219</v>
      </c>
      <c r="R10" s="69" t="n">
        <v>12121</v>
      </c>
      <c r="S10" s="69" t="n">
        <v>2595</v>
      </c>
      <c r="T10" s="69" t="n">
        <v>148</v>
      </c>
      <c r="U10" s="69" t="n">
        <v>6383</v>
      </c>
      <c r="V10" s="69" t="n">
        <v>103586</v>
      </c>
      <c r="W10" s="69" t="n">
        <v>64006</v>
      </c>
      <c r="X10" s="69" t="n">
        <v>39580</v>
      </c>
      <c r="Y10" s="69" t="n">
        <v>0</v>
      </c>
      <c r="Z10" s="69" t="n">
        <v>8159</v>
      </c>
      <c r="AA10" s="69" t="n">
        <v>30547</v>
      </c>
      <c r="AB10" s="69" t="n">
        <v>0</v>
      </c>
      <c r="AC10" s="69" t="n">
        <v>874</v>
      </c>
    </row>
    <row r="11" customFormat="false" ht="16.5" hidden="false" customHeight="true" outlineLevel="0" collapsed="false">
      <c r="A11" s="126"/>
      <c r="B11" s="127" t="s">
        <v>65</v>
      </c>
      <c r="C11" s="72" t="n">
        <v>27817</v>
      </c>
      <c r="D11" s="72" t="n">
        <v>16998</v>
      </c>
      <c r="E11" s="72" t="n">
        <v>0</v>
      </c>
      <c r="F11" s="72" t="n">
        <v>146</v>
      </c>
      <c r="G11" s="72" t="n">
        <v>268</v>
      </c>
      <c r="H11" s="72" t="n">
        <v>247</v>
      </c>
      <c r="I11" s="72" t="n">
        <v>991</v>
      </c>
      <c r="J11" s="72" t="n">
        <v>639</v>
      </c>
      <c r="K11" s="72" t="n">
        <v>0</v>
      </c>
      <c r="L11" s="72" t="n">
        <v>33</v>
      </c>
      <c r="M11" s="72" t="n">
        <v>1701</v>
      </c>
      <c r="N11" s="72" t="n">
        <v>40</v>
      </c>
      <c r="O11" s="72" t="n">
        <v>0</v>
      </c>
      <c r="P11" s="72" t="n">
        <v>0</v>
      </c>
      <c r="Q11" s="72" t="n">
        <v>120</v>
      </c>
      <c r="R11" s="72" t="n">
        <v>6353</v>
      </c>
      <c r="S11" s="72" t="n">
        <v>155</v>
      </c>
      <c r="T11" s="72" t="n">
        <v>26</v>
      </c>
      <c r="U11" s="72" t="n">
        <v>100</v>
      </c>
      <c r="V11" s="72" t="n">
        <v>27817</v>
      </c>
      <c r="W11" s="72" t="n">
        <v>22196</v>
      </c>
      <c r="X11" s="72" t="n">
        <v>5621</v>
      </c>
      <c r="Y11" s="72" t="n">
        <v>0</v>
      </c>
      <c r="Z11" s="72" t="n">
        <v>34</v>
      </c>
      <c r="AA11" s="72" t="n">
        <v>5499</v>
      </c>
      <c r="AB11" s="72" t="n">
        <v>0</v>
      </c>
      <c r="AC11" s="72" t="n">
        <v>8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1424</v>
      </c>
      <c r="D12" s="69" t="n">
        <v>17561</v>
      </c>
      <c r="E12" s="69" t="n">
        <v>0</v>
      </c>
      <c r="F12" s="69" t="n">
        <v>455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154</v>
      </c>
      <c r="N12" s="69" t="n">
        <v>0</v>
      </c>
      <c r="O12" s="69" t="n">
        <v>0</v>
      </c>
      <c r="P12" s="69" t="n">
        <v>419</v>
      </c>
      <c r="Q12" s="69" t="n">
        <v>72</v>
      </c>
      <c r="R12" s="69" t="n">
        <v>897</v>
      </c>
      <c r="S12" s="69" t="n">
        <v>562</v>
      </c>
      <c r="T12" s="69" t="n">
        <v>148</v>
      </c>
      <c r="U12" s="69" t="n">
        <v>156</v>
      </c>
      <c r="V12" s="69" t="n">
        <v>21424</v>
      </c>
      <c r="W12" s="69" t="n">
        <v>18159</v>
      </c>
      <c r="X12" s="69" t="n">
        <v>3265</v>
      </c>
      <c r="Y12" s="69" t="n">
        <v>0</v>
      </c>
      <c r="Z12" s="69" t="n">
        <v>63</v>
      </c>
      <c r="AA12" s="69" t="n">
        <v>2959</v>
      </c>
      <c r="AB12" s="69" t="n">
        <v>0</v>
      </c>
      <c r="AC12" s="69" t="n">
        <v>24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598</v>
      </c>
      <c r="D13" s="69" t="n">
        <v>10952</v>
      </c>
      <c r="E13" s="69" t="n">
        <v>0</v>
      </c>
      <c r="F13" s="69" t="n">
        <v>444</v>
      </c>
      <c r="G13" s="69" t="n">
        <v>0</v>
      </c>
      <c r="H13" s="69" t="n">
        <v>0</v>
      </c>
      <c r="I13" s="69" t="n">
        <v>194</v>
      </c>
      <c r="J13" s="69" t="n">
        <v>0</v>
      </c>
      <c r="K13" s="69" t="n">
        <v>0</v>
      </c>
      <c r="L13" s="69" t="n">
        <v>0</v>
      </c>
      <c r="M13" s="69" t="n">
        <v>238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195</v>
      </c>
      <c r="S13" s="69" t="n">
        <v>637</v>
      </c>
      <c r="T13" s="69" t="n">
        <v>0</v>
      </c>
      <c r="U13" s="69" t="n">
        <v>4790</v>
      </c>
      <c r="V13" s="69" t="n">
        <v>20598</v>
      </c>
      <c r="W13" s="69" t="n">
        <v>10554</v>
      </c>
      <c r="X13" s="69" t="n">
        <v>10044</v>
      </c>
      <c r="Y13" s="69" t="n">
        <v>0</v>
      </c>
      <c r="Z13" s="69" t="n">
        <v>2305</v>
      </c>
      <c r="AA13" s="69" t="n">
        <v>7572</v>
      </c>
      <c r="AB13" s="69" t="n">
        <v>0</v>
      </c>
      <c r="AC13" s="69" t="n">
        <v>16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231</v>
      </c>
      <c r="D14" s="69" t="n">
        <v>13584</v>
      </c>
      <c r="E14" s="69" t="n">
        <v>1633</v>
      </c>
      <c r="F14" s="69" t="n">
        <v>133</v>
      </c>
      <c r="G14" s="69" t="n">
        <v>0</v>
      </c>
      <c r="H14" s="69" t="n">
        <v>481</v>
      </c>
      <c r="I14" s="69" t="n">
        <v>542</v>
      </c>
      <c r="J14" s="69" t="n">
        <v>0</v>
      </c>
      <c r="K14" s="69" t="n">
        <v>0</v>
      </c>
      <c r="L14" s="69" t="n">
        <v>0</v>
      </c>
      <c r="M14" s="69" t="n">
        <v>1144</v>
      </c>
      <c r="N14" s="69" t="n">
        <v>0</v>
      </c>
      <c r="O14" s="69" t="n">
        <v>0</v>
      </c>
      <c r="P14" s="69" t="n">
        <v>507</v>
      </c>
      <c r="Q14" s="69" t="n">
        <v>0</v>
      </c>
      <c r="R14" s="69" t="n">
        <v>999</v>
      </c>
      <c r="S14" s="69" t="n">
        <v>950</v>
      </c>
      <c r="T14" s="69" t="n">
        <v>0</v>
      </c>
      <c r="U14" s="69" t="n">
        <v>258</v>
      </c>
      <c r="V14" s="69" t="n">
        <v>20231</v>
      </c>
      <c r="W14" s="69" t="n">
        <v>14430</v>
      </c>
      <c r="X14" s="69" t="n">
        <v>5801</v>
      </c>
      <c r="Y14" s="69" t="n">
        <v>0</v>
      </c>
      <c r="Z14" s="69" t="n">
        <v>32</v>
      </c>
      <c r="AA14" s="69" t="n">
        <v>5586</v>
      </c>
      <c r="AB14" s="69" t="n">
        <v>0</v>
      </c>
      <c r="AC14" s="69" t="n">
        <v>18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5499</v>
      </c>
      <c r="D15" s="69" t="n">
        <v>2066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7</v>
      </c>
      <c r="N15" s="69" t="n">
        <v>0</v>
      </c>
      <c r="O15" s="69" t="n">
        <v>0</v>
      </c>
      <c r="P15" s="69" t="n">
        <v>0</v>
      </c>
      <c r="Q15" s="69" t="n">
        <v>97</v>
      </c>
      <c r="R15" s="69" t="n">
        <v>3149</v>
      </c>
      <c r="S15" s="69" t="n">
        <v>0</v>
      </c>
      <c r="T15" s="69" t="n">
        <v>0</v>
      </c>
      <c r="U15" s="69" t="n">
        <v>0</v>
      </c>
      <c r="V15" s="69" t="n">
        <v>5499</v>
      </c>
      <c r="W15" s="69" t="n">
        <v>2066</v>
      </c>
      <c r="X15" s="69" t="n">
        <v>3433</v>
      </c>
      <c r="Y15" s="69" t="n">
        <v>0</v>
      </c>
      <c r="Z15" s="69" t="n">
        <v>3149</v>
      </c>
      <c r="AA15" s="69" t="n">
        <v>284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285</v>
      </c>
      <c r="D16" s="69" t="n">
        <v>2105</v>
      </c>
      <c r="E16" s="69" t="n">
        <v>0</v>
      </c>
      <c r="F16" s="69" t="n">
        <v>556</v>
      </c>
      <c r="G16" s="69" t="n">
        <v>16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93</v>
      </c>
      <c r="P16" s="69" t="n">
        <v>0</v>
      </c>
      <c r="Q16" s="69" t="n">
        <v>0</v>
      </c>
      <c r="R16" s="69" t="n">
        <v>2130</v>
      </c>
      <c r="S16" s="69" t="n">
        <v>157</v>
      </c>
      <c r="T16" s="69" t="n">
        <v>0</v>
      </c>
      <c r="U16" s="69" t="n">
        <v>82</v>
      </c>
      <c r="V16" s="69" t="n">
        <v>5285</v>
      </c>
      <c r="W16" s="69" t="n">
        <v>3030</v>
      </c>
      <c r="X16" s="69" t="n">
        <v>2255</v>
      </c>
      <c r="Y16" s="69" t="n">
        <v>0</v>
      </c>
      <c r="Z16" s="69" t="n">
        <v>0</v>
      </c>
      <c r="AA16" s="69" t="n">
        <v>2030</v>
      </c>
      <c r="AB16" s="69" t="n">
        <v>0</v>
      </c>
      <c r="AC16" s="69" t="n">
        <v>225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363</v>
      </c>
      <c r="D17" s="69" t="n">
        <v>3375</v>
      </c>
      <c r="E17" s="69" t="n">
        <v>0</v>
      </c>
      <c r="F17" s="69" t="n">
        <v>270</v>
      </c>
      <c r="G17" s="69" t="n">
        <v>434</v>
      </c>
      <c r="H17" s="69" t="n">
        <v>157</v>
      </c>
      <c r="I17" s="69" t="n">
        <v>254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50</v>
      </c>
      <c r="R17" s="69" t="n">
        <v>1676</v>
      </c>
      <c r="S17" s="69" t="n">
        <v>96</v>
      </c>
      <c r="T17" s="69" t="n">
        <v>0</v>
      </c>
      <c r="U17" s="69" t="n">
        <v>51</v>
      </c>
      <c r="V17" s="69" t="n">
        <v>6363</v>
      </c>
      <c r="W17" s="69" t="n">
        <v>3962</v>
      </c>
      <c r="X17" s="69" t="n">
        <v>2401</v>
      </c>
      <c r="Y17" s="69" t="n">
        <v>0</v>
      </c>
      <c r="Z17" s="69" t="n">
        <v>0</v>
      </c>
      <c r="AA17" s="69" t="n">
        <v>240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23</v>
      </c>
      <c r="D18" s="69" t="n">
        <v>5111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0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12</v>
      </c>
      <c r="V18" s="69" t="n">
        <v>6123</v>
      </c>
      <c r="W18" s="69" t="n">
        <v>1837</v>
      </c>
      <c r="X18" s="69" t="n">
        <v>4286</v>
      </c>
      <c r="Y18" s="69" t="n">
        <v>0</v>
      </c>
      <c r="Z18" s="69" t="n">
        <v>0</v>
      </c>
      <c r="AA18" s="69" t="n">
        <v>428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1118</v>
      </c>
      <c r="D19" s="69" t="n">
        <v>3128</v>
      </c>
      <c r="E19" s="69" t="n">
        <v>316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2094</v>
      </c>
      <c r="K19" s="69" t="n">
        <v>0</v>
      </c>
      <c r="L19" s="69" t="n">
        <v>0</v>
      </c>
      <c r="M19" s="69" t="n">
        <v>125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859</v>
      </c>
      <c r="S19" s="69" t="n">
        <v>96</v>
      </c>
      <c r="T19" s="69" t="n">
        <v>0</v>
      </c>
      <c r="U19" s="69" t="n">
        <v>525</v>
      </c>
      <c r="V19" s="69" t="n">
        <v>11118</v>
      </c>
      <c r="W19" s="69" t="n">
        <v>5153</v>
      </c>
      <c r="X19" s="69" t="n">
        <v>5965</v>
      </c>
      <c r="Y19" s="69" t="n">
        <v>0</v>
      </c>
      <c r="Z19" s="69" t="n">
        <v>2610</v>
      </c>
      <c r="AA19" s="69" t="n">
        <v>3299</v>
      </c>
      <c r="AB19" s="69" t="n">
        <v>0</v>
      </c>
      <c r="AC19" s="69" t="n">
        <v>56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978</v>
      </c>
      <c r="D20" s="69" t="n">
        <v>410</v>
      </c>
      <c r="E20" s="69" t="n">
        <v>302</v>
      </c>
      <c r="F20" s="69" t="n">
        <v>0</v>
      </c>
      <c r="G20" s="69" t="n">
        <v>15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216</v>
      </c>
      <c r="S20" s="69" t="n">
        <v>0</v>
      </c>
      <c r="T20" s="69" t="n">
        <v>0</v>
      </c>
      <c r="U20" s="69" t="n">
        <v>509</v>
      </c>
      <c r="V20" s="69" t="n">
        <v>3978</v>
      </c>
      <c r="W20" s="69" t="n">
        <v>1907</v>
      </c>
      <c r="X20" s="69" t="n">
        <v>2071</v>
      </c>
      <c r="Y20" s="69" t="n">
        <v>0</v>
      </c>
      <c r="Z20" s="69" t="n">
        <v>0</v>
      </c>
      <c r="AA20" s="69" t="n">
        <v>207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67</v>
      </c>
      <c r="D21" s="69" t="n">
        <v>287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97</v>
      </c>
      <c r="T21" s="69" t="n">
        <v>0</v>
      </c>
      <c r="U21" s="69" t="n">
        <v>0</v>
      </c>
      <c r="V21" s="69" t="n">
        <v>2967</v>
      </c>
      <c r="W21" s="69" t="n">
        <v>2908</v>
      </c>
      <c r="X21" s="69" t="n">
        <v>59</v>
      </c>
      <c r="Y21" s="69" t="n">
        <v>0</v>
      </c>
      <c r="Z21" s="69" t="n">
        <v>0</v>
      </c>
      <c r="AA21" s="69" t="n">
        <v>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329</v>
      </c>
      <c r="D22" s="75" t="n">
        <v>3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29</v>
      </c>
      <c r="W22" s="75" t="n">
        <v>230</v>
      </c>
      <c r="X22" s="75" t="n">
        <v>99</v>
      </c>
      <c r="Y22" s="75" t="n">
        <v>0</v>
      </c>
      <c r="Z22" s="75" t="n">
        <v>0</v>
      </c>
      <c r="AA22" s="75" t="n">
        <v>99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9</v>
      </c>
      <c r="D23" s="69" t="n">
        <v>32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9</v>
      </c>
      <c r="W23" s="69" t="n">
        <v>230</v>
      </c>
      <c r="X23" s="69" t="n">
        <v>99</v>
      </c>
      <c r="Y23" s="69" t="n">
        <v>0</v>
      </c>
      <c r="Z23" s="69" t="n">
        <v>0</v>
      </c>
      <c r="AA23" s="69" t="n">
        <v>99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978</v>
      </c>
      <c r="D27" s="75" t="n">
        <v>978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78</v>
      </c>
      <c r="W27" s="75" t="n">
        <v>933</v>
      </c>
      <c r="X27" s="75" t="n">
        <v>45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45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15</v>
      </c>
      <c r="D28" s="69" t="n">
        <v>415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415</v>
      </c>
      <c r="W28" s="69" t="n">
        <v>370</v>
      </c>
      <c r="X28" s="69" t="n">
        <v>45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45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63</v>
      </c>
      <c r="D29" s="69" t="n">
        <v>56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63</v>
      </c>
      <c r="W29" s="69" t="n">
        <v>56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4967</v>
      </c>
      <c r="D32" s="75" t="n">
        <v>1748</v>
      </c>
      <c r="E32" s="75" t="n">
        <v>0</v>
      </c>
      <c r="F32" s="75" t="n">
        <v>0</v>
      </c>
      <c r="G32" s="75" t="n">
        <v>23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33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3163</v>
      </c>
      <c r="S32" s="75" t="n">
        <v>0</v>
      </c>
      <c r="T32" s="75" t="n">
        <v>0</v>
      </c>
      <c r="U32" s="75" t="n">
        <v>0</v>
      </c>
      <c r="V32" s="75" t="n">
        <v>4967</v>
      </c>
      <c r="W32" s="75" t="n">
        <v>4857</v>
      </c>
      <c r="X32" s="75" t="n">
        <v>110</v>
      </c>
      <c r="Y32" s="75" t="n">
        <v>0</v>
      </c>
      <c r="Z32" s="75" t="n">
        <v>34</v>
      </c>
      <c r="AA32" s="75" t="n">
        <v>33</v>
      </c>
      <c r="AB32" s="75" t="n">
        <v>0</v>
      </c>
      <c r="AC32" s="75" t="n">
        <v>43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75</v>
      </c>
      <c r="D33" s="69" t="n">
        <v>419</v>
      </c>
      <c r="E33" s="69" t="n">
        <v>0</v>
      </c>
      <c r="F33" s="69" t="n">
        <v>0</v>
      </c>
      <c r="G33" s="69" t="n">
        <v>2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33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75</v>
      </c>
      <c r="W33" s="69" t="n">
        <v>423</v>
      </c>
      <c r="X33" s="69" t="n">
        <v>52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19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403</v>
      </c>
      <c r="D34" s="69" t="n">
        <v>84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560</v>
      </c>
      <c r="S34" s="69" t="n">
        <v>0</v>
      </c>
      <c r="T34" s="69" t="n">
        <v>0</v>
      </c>
      <c r="U34" s="69" t="n">
        <v>0</v>
      </c>
      <c r="V34" s="69" t="n">
        <v>2403</v>
      </c>
      <c r="W34" s="69" t="n">
        <v>2345</v>
      </c>
      <c r="X34" s="69" t="n">
        <v>58</v>
      </c>
      <c r="Y34" s="69" t="n">
        <v>0</v>
      </c>
      <c r="Z34" s="69" t="n">
        <v>34</v>
      </c>
      <c r="AA34" s="69" t="n">
        <v>0</v>
      </c>
      <c r="AB34" s="69" t="n">
        <v>0</v>
      </c>
      <c r="AC34" s="69" t="n">
        <v>24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089</v>
      </c>
      <c r="D35" s="69" t="n">
        <v>48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1603</v>
      </c>
      <c r="S35" s="69" t="n">
        <v>0</v>
      </c>
      <c r="T35" s="69" t="n">
        <v>0</v>
      </c>
      <c r="U35" s="69" t="n">
        <v>0</v>
      </c>
      <c r="V35" s="69" t="n">
        <v>2089</v>
      </c>
      <c r="W35" s="69" t="n">
        <v>208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856</v>
      </c>
      <c r="D36" s="75" t="n">
        <v>1391</v>
      </c>
      <c r="E36" s="75" t="n">
        <v>0</v>
      </c>
      <c r="F36" s="75" t="n">
        <v>146</v>
      </c>
      <c r="G36" s="75" t="n">
        <v>24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74</v>
      </c>
      <c r="S36" s="75" t="n">
        <v>0</v>
      </c>
      <c r="T36" s="75" t="n">
        <v>0</v>
      </c>
      <c r="U36" s="75" t="n">
        <v>0</v>
      </c>
      <c r="V36" s="75" t="n">
        <v>1856</v>
      </c>
      <c r="W36" s="75" t="n">
        <v>185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769</v>
      </c>
      <c r="D37" s="69" t="n">
        <v>754</v>
      </c>
      <c r="E37" s="69" t="n">
        <v>0</v>
      </c>
      <c r="F37" s="69" t="n">
        <v>0</v>
      </c>
      <c r="G37" s="69" t="n">
        <v>15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769</v>
      </c>
      <c r="W37" s="69" t="n">
        <v>769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087</v>
      </c>
      <c r="D38" s="69" t="n">
        <v>637</v>
      </c>
      <c r="E38" s="69" t="n">
        <v>0</v>
      </c>
      <c r="F38" s="69" t="n">
        <v>146</v>
      </c>
      <c r="G38" s="69" t="n">
        <v>23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74</v>
      </c>
      <c r="S38" s="69" t="n">
        <v>0</v>
      </c>
      <c r="T38" s="69" t="n">
        <v>0</v>
      </c>
      <c r="U38" s="69" t="n">
        <v>0</v>
      </c>
      <c r="V38" s="69" t="n">
        <v>1087</v>
      </c>
      <c r="W38" s="69" t="n">
        <v>1087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978</v>
      </c>
      <c r="D40" s="75" t="n">
        <v>8705</v>
      </c>
      <c r="E40" s="75" t="n">
        <v>0</v>
      </c>
      <c r="F40" s="75" t="n">
        <v>0</v>
      </c>
      <c r="G40" s="75" t="n">
        <v>0</v>
      </c>
      <c r="H40" s="75" t="n">
        <v>247</v>
      </c>
      <c r="I40" s="75" t="n">
        <v>991</v>
      </c>
      <c r="J40" s="75" t="n">
        <v>0</v>
      </c>
      <c r="K40" s="75" t="n">
        <v>0</v>
      </c>
      <c r="L40" s="75" t="n">
        <v>0</v>
      </c>
      <c r="M40" s="75" t="n">
        <v>1618</v>
      </c>
      <c r="N40" s="75" t="n">
        <v>0</v>
      </c>
      <c r="O40" s="75" t="n">
        <v>0</v>
      </c>
      <c r="P40" s="75" t="n">
        <v>0</v>
      </c>
      <c r="Q40" s="75" t="n">
        <v>120</v>
      </c>
      <c r="R40" s="75" t="n">
        <v>3116</v>
      </c>
      <c r="S40" s="75" t="n">
        <v>155</v>
      </c>
      <c r="T40" s="75" t="n">
        <v>26</v>
      </c>
      <c r="U40" s="75" t="n">
        <v>0</v>
      </c>
      <c r="V40" s="75" t="n">
        <v>14978</v>
      </c>
      <c r="W40" s="75" t="n">
        <v>10333</v>
      </c>
      <c r="X40" s="75" t="n">
        <v>4645</v>
      </c>
      <c r="Y40" s="75" t="n">
        <v>0</v>
      </c>
      <c r="Z40" s="75" t="n">
        <v>0</v>
      </c>
      <c r="AA40" s="75" t="n">
        <v>464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701</v>
      </c>
      <c r="D41" s="69" t="n">
        <v>146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236</v>
      </c>
      <c r="S41" s="69" t="n">
        <v>0</v>
      </c>
      <c r="T41" s="69" t="n">
        <v>0</v>
      </c>
      <c r="U41" s="69" t="n">
        <v>0</v>
      </c>
      <c r="V41" s="69" t="n">
        <v>1701</v>
      </c>
      <c r="W41" s="69" t="n">
        <v>1578</v>
      </c>
      <c r="X41" s="69" t="n">
        <v>123</v>
      </c>
      <c r="Y41" s="69" t="n">
        <v>0</v>
      </c>
      <c r="Z41" s="69" t="n">
        <v>0</v>
      </c>
      <c r="AA41" s="69" t="n">
        <v>12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318</v>
      </c>
      <c r="D42" s="69" t="n">
        <v>144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443</v>
      </c>
      <c r="N42" s="69" t="n">
        <v>0</v>
      </c>
      <c r="O42" s="69" t="n">
        <v>0</v>
      </c>
      <c r="P42" s="69" t="n">
        <v>0</v>
      </c>
      <c r="Q42" s="69" t="n">
        <v>120</v>
      </c>
      <c r="R42" s="69" t="n">
        <v>1282</v>
      </c>
      <c r="S42" s="69" t="n">
        <v>0</v>
      </c>
      <c r="T42" s="69" t="n">
        <v>26</v>
      </c>
      <c r="U42" s="69" t="n">
        <v>0</v>
      </c>
      <c r="V42" s="69" t="n">
        <v>3318</v>
      </c>
      <c r="W42" s="69" t="n">
        <v>2849</v>
      </c>
      <c r="X42" s="69" t="n">
        <v>469</v>
      </c>
      <c r="Y42" s="69" t="n">
        <v>0</v>
      </c>
      <c r="Z42" s="69" t="n">
        <v>0</v>
      </c>
      <c r="AA42" s="69" t="n">
        <v>46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590</v>
      </c>
      <c r="D43" s="69" t="n">
        <v>1343</v>
      </c>
      <c r="E43" s="69" t="n">
        <v>0</v>
      </c>
      <c r="F43" s="69" t="n">
        <v>0</v>
      </c>
      <c r="G43" s="69" t="n">
        <v>0</v>
      </c>
      <c r="H43" s="69" t="n">
        <v>247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590</v>
      </c>
      <c r="W43" s="69" t="n">
        <v>1392</v>
      </c>
      <c r="X43" s="69" t="n">
        <v>198</v>
      </c>
      <c r="Y43" s="69" t="n">
        <v>0</v>
      </c>
      <c r="Z43" s="69" t="n">
        <v>0</v>
      </c>
      <c r="AA43" s="69" t="n">
        <v>198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695</v>
      </c>
      <c r="D44" s="69" t="n">
        <v>69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695</v>
      </c>
      <c r="W44" s="69" t="n">
        <v>695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2158</v>
      </c>
      <c r="D45" s="69" t="n">
        <v>89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7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3</v>
      </c>
      <c r="T45" s="69" t="n">
        <v>0</v>
      </c>
      <c r="U45" s="69" t="n">
        <v>0</v>
      </c>
      <c r="V45" s="69" t="n">
        <v>2158</v>
      </c>
      <c r="W45" s="69" t="n">
        <v>983</v>
      </c>
      <c r="X45" s="69" t="n">
        <v>1175</v>
      </c>
      <c r="Y45" s="69" t="n">
        <v>0</v>
      </c>
      <c r="Z45" s="69" t="n">
        <v>0</v>
      </c>
      <c r="AA45" s="69" t="n">
        <v>117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903</v>
      </c>
      <c r="D46" s="69" t="n">
        <v>107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762</v>
      </c>
      <c r="S46" s="69" t="n">
        <v>62</v>
      </c>
      <c r="T46" s="69" t="n">
        <v>0</v>
      </c>
      <c r="U46" s="69" t="n">
        <v>0</v>
      </c>
      <c r="V46" s="69" t="n">
        <v>1903</v>
      </c>
      <c r="W46" s="69" t="n">
        <v>1079</v>
      </c>
      <c r="X46" s="69" t="n">
        <v>824</v>
      </c>
      <c r="Y46" s="69" t="n">
        <v>0</v>
      </c>
      <c r="Z46" s="69" t="n">
        <v>0</v>
      </c>
      <c r="AA46" s="69" t="n">
        <v>824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3613</v>
      </c>
      <c r="D47" s="69" t="n">
        <v>178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991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36</v>
      </c>
      <c r="S47" s="69" t="n">
        <v>0</v>
      </c>
      <c r="T47" s="69" t="n">
        <v>0</v>
      </c>
      <c r="U47" s="69" t="n">
        <v>0</v>
      </c>
      <c r="V47" s="69" t="n">
        <v>3613</v>
      </c>
      <c r="W47" s="69" t="n">
        <v>1757</v>
      </c>
      <c r="X47" s="69" t="n">
        <v>1856</v>
      </c>
      <c r="Y47" s="69" t="n">
        <v>0</v>
      </c>
      <c r="Z47" s="69" t="n">
        <v>0</v>
      </c>
      <c r="AA47" s="69" t="n">
        <v>185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87</v>
      </c>
      <c r="D48" s="75" t="n">
        <v>30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581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87</v>
      </c>
      <c r="W48" s="75" t="n">
        <v>306</v>
      </c>
      <c r="X48" s="75" t="n">
        <v>581</v>
      </c>
      <c r="Y48" s="75" t="n">
        <v>0</v>
      </c>
      <c r="Z48" s="75" t="n">
        <v>0</v>
      </c>
      <c r="AA48" s="75" t="n">
        <v>58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706</v>
      </c>
      <c r="D50" s="69" t="n">
        <v>125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581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706</v>
      </c>
      <c r="W50" s="69" t="n">
        <v>125</v>
      </c>
      <c r="X50" s="69" t="n">
        <v>581</v>
      </c>
      <c r="Y50" s="69" t="n">
        <v>0</v>
      </c>
      <c r="Z50" s="69" t="n">
        <v>0</v>
      </c>
      <c r="AA50" s="69" t="n">
        <v>58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81</v>
      </c>
      <c r="D52" s="69" t="n">
        <v>18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81</v>
      </c>
      <c r="W52" s="69" t="n">
        <v>181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822</v>
      </c>
      <c r="D53" s="75" t="n">
        <v>3541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58</v>
      </c>
      <c r="K53" s="75" t="n">
        <v>0</v>
      </c>
      <c r="L53" s="75" t="n">
        <v>0</v>
      </c>
      <c r="M53" s="75" t="n">
        <v>83</v>
      </c>
      <c r="N53" s="75" t="n">
        <v>4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100</v>
      </c>
      <c r="V53" s="75" t="n">
        <v>3822</v>
      </c>
      <c r="W53" s="75" t="n">
        <v>3681</v>
      </c>
      <c r="X53" s="75" t="n">
        <v>141</v>
      </c>
      <c r="Y53" s="75" t="n">
        <v>0</v>
      </c>
      <c r="Z53" s="75" t="n">
        <v>0</v>
      </c>
      <c r="AA53" s="75" t="n">
        <v>14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321</v>
      </c>
      <c r="D54" s="69" t="n">
        <v>26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58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21</v>
      </c>
      <c r="W54" s="69" t="n">
        <v>263</v>
      </c>
      <c r="X54" s="69" t="n">
        <v>58</v>
      </c>
      <c r="Y54" s="69" t="n">
        <v>0</v>
      </c>
      <c r="Z54" s="69" t="n">
        <v>0</v>
      </c>
      <c r="AA54" s="69" t="n">
        <v>58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94</v>
      </c>
      <c r="D55" s="69" t="n">
        <v>61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83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94</v>
      </c>
      <c r="W55" s="69" t="n">
        <v>611</v>
      </c>
      <c r="X55" s="69" t="n">
        <v>83</v>
      </c>
      <c r="Y55" s="69" t="n">
        <v>0</v>
      </c>
      <c r="Z55" s="69" t="n">
        <v>0</v>
      </c>
      <c r="AA55" s="69" t="n">
        <v>83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2</v>
      </c>
      <c r="D56" s="69" t="n">
        <v>11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2</v>
      </c>
      <c r="W56" s="69" t="n">
        <v>11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93</v>
      </c>
      <c r="D57" s="69" t="n">
        <v>1393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393</v>
      </c>
      <c r="W57" s="69" t="n">
        <v>139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302</v>
      </c>
      <c r="D58" s="69" t="n">
        <v>116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4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100</v>
      </c>
      <c r="V58" s="69" t="n">
        <v>1302</v>
      </c>
      <c r="W58" s="69" t="n">
        <v>130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55" zoomScaleNormal="60" zoomScalePageLayoutView="55" workbookViewId="0">
      <selection pane="topLeft" activeCell="AB29" activeCellId="0" sqref="A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906781</v>
      </c>
      <c r="D9" s="139" t="n">
        <v>506222</v>
      </c>
      <c r="E9" s="139" t="n">
        <v>16748</v>
      </c>
      <c r="F9" s="139" t="n">
        <v>12181</v>
      </c>
      <c r="G9" s="139" t="n">
        <v>29658</v>
      </c>
      <c r="H9" s="139" t="n">
        <v>6237</v>
      </c>
      <c r="I9" s="139" t="n">
        <v>50222</v>
      </c>
      <c r="J9" s="139" t="n">
        <v>9191</v>
      </c>
      <c r="K9" s="139" t="n">
        <v>3257</v>
      </c>
      <c r="L9" s="139" t="n">
        <v>11322</v>
      </c>
      <c r="M9" s="139" t="n">
        <v>68830</v>
      </c>
      <c r="N9" s="139" t="n">
        <v>999</v>
      </c>
      <c r="O9" s="139" t="n">
        <v>1005</v>
      </c>
      <c r="P9" s="139" t="n">
        <v>3230</v>
      </c>
      <c r="Q9" s="139" t="n">
        <v>41056</v>
      </c>
      <c r="R9" s="139" t="n">
        <v>91310</v>
      </c>
      <c r="S9" s="139" t="n">
        <v>15815</v>
      </c>
      <c r="T9" s="139" t="n">
        <v>22996</v>
      </c>
      <c r="U9" s="139" t="n">
        <v>15368</v>
      </c>
      <c r="V9" s="140" t="n">
        <v>906781</v>
      </c>
      <c r="W9" s="139" t="n">
        <v>538755</v>
      </c>
      <c r="X9" s="139" t="n">
        <v>368026</v>
      </c>
      <c r="Y9" s="139" t="n">
        <v>4408</v>
      </c>
      <c r="Z9" s="139" t="n">
        <v>82896</v>
      </c>
      <c r="AA9" s="139" t="n">
        <v>276368</v>
      </c>
      <c r="AB9" s="139" t="n">
        <v>0</v>
      </c>
      <c r="AC9" s="139" t="n">
        <v>435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17489</v>
      </c>
      <c r="D10" s="139" t="n">
        <v>403494</v>
      </c>
      <c r="E10" s="139" t="n">
        <v>16459</v>
      </c>
      <c r="F10" s="139" t="n">
        <v>11654</v>
      </c>
      <c r="G10" s="139" t="n">
        <v>22164</v>
      </c>
      <c r="H10" s="139" t="n">
        <v>4448</v>
      </c>
      <c r="I10" s="139" t="n">
        <v>36609</v>
      </c>
      <c r="J10" s="139" t="n">
        <v>7959</v>
      </c>
      <c r="K10" s="139" t="n">
        <v>1397</v>
      </c>
      <c r="L10" s="139" t="n">
        <v>4185</v>
      </c>
      <c r="M10" s="139" t="n">
        <v>61643</v>
      </c>
      <c r="N10" s="139" t="n">
        <v>959</v>
      </c>
      <c r="O10" s="139" t="n">
        <v>884</v>
      </c>
      <c r="P10" s="139" t="n">
        <v>3071</v>
      </c>
      <c r="Q10" s="139" t="n">
        <v>25613</v>
      </c>
      <c r="R10" s="139" t="n">
        <v>69559</v>
      </c>
      <c r="S10" s="139" t="n">
        <v>13115</v>
      </c>
      <c r="T10" s="139" t="n">
        <v>19365</v>
      </c>
      <c r="U10" s="139" t="n">
        <v>14911</v>
      </c>
      <c r="V10" s="140" t="n">
        <v>717489</v>
      </c>
      <c r="W10" s="139" t="n">
        <v>426119</v>
      </c>
      <c r="X10" s="139" t="n">
        <v>291370</v>
      </c>
      <c r="Y10" s="139" t="n">
        <v>4408</v>
      </c>
      <c r="Z10" s="139" t="n">
        <v>58360</v>
      </c>
      <c r="AA10" s="139" t="n">
        <v>224688</v>
      </c>
      <c r="AB10" s="139" t="n">
        <v>0</v>
      </c>
      <c r="AC10" s="139" t="n">
        <v>3914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89292</v>
      </c>
      <c r="D11" s="141" t="n">
        <v>102728</v>
      </c>
      <c r="E11" s="141" t="n">
        <v>289</v>
      </c>
      <c r="F11" s="141" t="n">
        <v>527</v>
      </c>
      <c r="G11" s="141" t="n">
        <v>7494</v>
      </c>
      <c r="H11" s="141" t="n">
        <v>1789</v>
      </c>
      <c r="I11" s="141" t="n">
        <v>13613</v>
      </c>
      <c r="J11" s="141" t="n">
        <v>1232</v>
      </c>
      <c r="K11" s="141" t="n">
        <v>1860</v>
      </c>
      <c r="L11" s="141" t="n">
        <v>7137</v>
      </c>
      <c r="M11" s="141" t="n">
        <v>7187</v>
      </c>
      <c r="N11" s="141" t="n">
        <v>40</v>
      </c>
      <c r="O11" s="141" t="n">
        <v>121</v>
      </c>
      <c r="P11" s="141" t="n">
        <v>159</v>
      </c>
      <c r="Q11" s="141" t="n">
        <v>15443</v>
      </c>
      <c r="R11" s="141" t="n">
        <v>21751</v>
      </c>
      <c r="S11" s="141" t="n">
        <v>2700</v>
      </c>
      <c r="T11" s="141" t="n">
        <v>3631</v>
      </c>
      <c r="U11" s="141" t="n">
        <v>457</v>
      </c>
      <c r="V11" s="142" t="n">
        <v>189292</v>
      </c>
      <c r="W11" s="141" t="n">
        <v>112636</v>
      </c>
      <c r="X11" s="141" t="n">
        <v>76656</v>
      </c>
      <c r="Y11" s="141" t="n">
        <v>0</v>
      </c>
      <c r="Z11" s="141" t="n">
        <v>24536</v>
      </c>
      <c r="AA11" s="141" t="n">
        <v>51680</v>
      </c>
      <c r="AB11" s="141" t="n">
        <v>0</v>
      </c>
      <c r="AC11" s="141" t="n">
        <v>440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11285</v>
      </c>
      <c r="D12" s="139" t="n">
        <v>117855</v>
      </c>
      <c r="E12" s="139" t="n">
        <v>5960</v>
      </c>
      <c r="F12" s="139" t="n">
        <v>7036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3059</v>
      </c>
      <c r="N12" s="139" t="n">
        <v>959</v>
      </c>
      <c r="O12" s="139" t="n">
        <v>573</v>
      </c>
      <c r="P12" s="139" t="n">
        <v>610</v>
      </c>
      <c r="Q12" s="139" t="n">
        <v>2963</v>
      </c>
      <c r="R12" s="139" t="n">
        <v>26676</v>
      </c>
      <c r="S12" s="139" t="n">
        <v>3886</v>
      </c>
      <c r="T12" s="139" t="n">
        <v>10786</v>
      </c>
      <c r="U12" s="139" t="n">
        <v>4591</v>
      </c>
      <c r="V12" s="140" t="n">
        <v>211285</v>
      </c>
      <c r="W12" s="139" t="n">
        <v>120103</v>
      </c>
      <c r="X12" s="139" t="n">
        <v>91182</v>
      </c>
      <c r="Y12" s="139" t="n">
        <v>0</v>
      </c>
      <c r="Z12" s="139" t="n">
        <v>25398</v>
      </c>
      <c r="AA12" s="139" t="n">
        <v>64279</v>
      </c>
      <c r="AB12" s="139" t="n">
        <v>0</v>
      </c>
      <c r="AC12" s="139" t="n">
        <v>150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2737</v>
      </c>
      <c r="D13" s="139" t="n">
        <v>64121</v>
      </c>
      <c r="E13" s="139" t="n">
        <v>665</v>
      </c>
      <c r="F13" s="139" t="n">
        <v>894</v>
      </c>
      <c r="G13" s="139" t="n">
        <v>544</v>
      </c>
      <c r="H13" s="139" t="n">
        <v>374</v>
      </c>
      <c r="I13" s="139" t="n">
        <v>18889</v>
      </c>
      <c r="J13" s="139" t="n">
        <v>0</v>
      </c>
      <c r="K13" s="139" t="n">
        <v>0</v>
      </c>
      <c r="L13" s="139" t="n">
        <v>3065</v>
      </c>
      <c r="M13" s="139" t="n">
        <v>18722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8270</v>
      </c>
      <c r="S13" s="139" t="n">
        <v>2277</v>
      </c>
      <c r="T13" s="139" t="n">
        <v>0</v>
      </c>
      <c r="U13" s="139" t="n">
        <v>4997</v>
      </c>
      <c r="V13" s="140" t="n">
        <v>132737</v>
      </c>
      <c r="W13" s="139" t="n">
        <v>65289</v>
      </c>
      <c r="X13" s="139" t="n">
        <v>67448</v>
      </c>
      <c r="Y13" s="139" t="n">
        <v>4393</v>
      </c>
      <c r="Z13" s="139" t="n">
        <v>2853</v>
      </c>
      <c r="AA13" s="139" t="n">
        <v>59391</v>
      </c>
      <c r="AB13" s="139" t="n">
        <v>0</v>
      </c>
      <c r="AC13" s="139" t="n">
        <v>811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61254</v>
      </c>
      <c r="D14" s="139" t="n">
        <v>102388</v>
      </c>
      <c r="E14" s="139" t="n">
        <v>4655</v>
      </c>
      <c r="F14" s="139" t="n">
        <v>793</v>
      </c>
      <c r="G14" s="139" t="n">
        <v>7963</v>
      </c>
      <c r="H14" s="139" t="n">
        <v>2002</v>
      </c>
      <c r="I14" s="139" t="n">
        <v>11925</v>
      </c>
      <c r="J14" s="139" t="n">
        <v>4541</v>
      </c>
      <c r="K14" s="139" t="n">
        <v>45</v>
      </c>
      <c r="L14" s="139" t="n">
        <v>32</v>
      </c>
      <c r="M14" s="139" t="n">
        <v>9174</v>
      </c>
      <c r="N14" s="139" t="n">
        <v>0</v>
      </c>
      <c r="O14" s="139" t="n">
        <v>218</v>
      </c>
      <c r="P14" s="139" t="n">
        <v>958</v>
      </c>
      <c r="Q14" s="139" t="n">
        <v>136</v>
      </c>
      <c r="R14" s="139" t="n">
        <v>9634</v>
      </c>
      <c r="S14" s="139" t="n">
        <v>3368</v>
      </c>
      <c r="T14" s="139" t="n">
        <v>2680</v>
      </c>
      <c r="U14" s="139" t="n">
        <v>742</v>
      </c>
      <c r="V14" s="140" t="n">
        <v>161254</v>
      </c>
      <c r="W14" s="139" t="n">
        <v>106975</v>
      </c>
      <c r="X14" s="139" t="n">
        <v>54279</v>
      </c>
      <c r="Y14" s="139" t="n">
        <v>0</v>
      </c>
      <c r="Z14" s="139" t="n">
        <v>5543</v>
      </c>
      <c r="AA14" s="139" t="n">
        <v>48171</v>
      </c>
      <c r="AB14" s="139" t="n">
        <v>0</v>
      </c>
      <c r="AC14" s="139" t="n">
        <v>565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0457</v>
      </c>
      <c r="D15" s="139" t="n">
        <v>1418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0</v>
      </c>
      <c r="T15" s="139" t="n">
        <v>0</v>
      </c>
      <c r="U15" s="139" t="n">
        <v>24</v>
      </c>
      <c r="V15" s="140" t="n">
        <v>20457</v>
      </c>
      <c r="W15" s="139" t="n">
        <v>14795</v>
      </c>
      <c r="X15" s="139" t="n">
        <v>5662</v>
      </c>
      <c r="Y15" s="139" t="n">
        <v>0</v>
      </c>
      <c r="Z15" s="139" t="n">
        <v>4321</v>
      </c>
      <c r="AA15" s="139" t="n">
        <v>1298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3187</v>
      </c>
      <c r="D16" s="139" t="n">
        <v>20772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049</v>
      </c>
      <c r="S16" s="139" t="n">
        <v>616</v>
      </c>
      <c r="T16" s="139" t="n">
        <v>55</v>
      </c>
      <c r="U16" s="139" t="n">
        <v>768</v>
      </c>
      <c r="V16" s="140" t="n">
        <v>33187</v>
      </c>
      <c r="W16" s="139" t="n">
        <v>23636</v>
      </c>
      <c r="X16" s="139" t="n">
        <v>9551</v>
      </c>
      <c r="Y16" s="139" t="n">
        <v>0</v>
      </c>
      <c r="Z16" s="139" t="n">
        <v>954</v>
      </c>
      <c r="AA16" s="139" t="n">
        <v>8294</v>
      </c>
      <c r="AB16" s="139" t="n">
        <v>0</v>
      </c>
      <c r="AC16" s="139" t="n">
        <v>30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53677</v>
      </c>
      <c r="D17" s="139" t="n">
        <v>20775</v>
      </c>
      <c r="E17" s="139" t="n">
        <v>0</v>
      </c>
      <c r="F17" s="139" t="n">
        <v>515</v>
      </c>
      <c r="G17" s="139" t="n">
        <v>4483</v>
      </c>
      <c r="H17" s="139" t="n">
        <v>955</v>
      </c>
      <c r="I17" s="139" t="n">
        <v>254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54</v>
      </c>
      <c r="R17" s="139" t="n">
        <v>6754</v>
      </c>
      <c r="S17" s="139" t="n">
        <v>2224</v>
      </c>
      <c r="T17" s="139" t="n">
        <v>1911</v>
      </c>
      <c r="U17" s="139" t="n">
        <v>983</v>
      </c>
      <c r="V17" s="140" t="n">
        <v>53677</v>
      </c>
      <c r="W17" s="139" t="n">
        <v>24279</v>
      </c>
      <c r="X17" s="139" t="n">
        <v>29398</v>
      </c>
      <c r="Y17" s="139" t="n">
        <v>0</v>
      </c>
      <c r="Z17" s="139" t="n">
        <v>14969</v>
      </c>
      <c r="AA17" s="139" t="n">
        <v>1427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3616</v>
      </c>
      <c r="D18" s="139" t="n">
        <v>17130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84</v>
      </c>
      <c r="V18" s="140" t="n">
        <v>33616</v>
      </c>
      <c r="W18" s="139" t="n">
        <v>17522</v>
      </c>
      <c r="X18" s="139" t="n">
        <v>16094</v>
      </c>
      <c r="Y18" s="139" t="n">
        <v>15</v>
      </c>
      <c r="Z18" s="139" t="n">
        <v>1414</v>
      </c>
      <c r="AA18" s="139" t="n">
        <v>14538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8474</v>
      </c>
      <c r="D19" s="139" t="n">
        <v>23569</v>
      </c>
      <c r="E19" s="139" t="n">
        <v>372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2094</v>
      </c>
      <c r="K19" s="139" t="n">
        <v>0</v>
      </c>
      <c r="L19" s="139" t="n">
        <v>0</v>
      </c>
      <c r="M19" s="139" t="n">
        <v>293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942</v>
      </c>
      <c r="S19" s="139" t="n">
        <v>96</v>
      </c>
      <c r="T19" s="139" t="n">
        <v>348</v>
      </c>
      <c r="U19" s="139" t="n">
        <v>814</v>
      </c>
      <c r="V19" s="140" t="n">
        <v>38474</v>
      </c>
      <c r="W19" s="139" t="n">
        <v>28012</v>
      </c>
      <c r="X19" s="139" t="n">
        <v>10462</v>
      </c>
      <c r="Y19" s="139" t="n">
        <v>0</v>
      </c>
      <c r="Z19" s="139" t="n">
        <v>2908</v>
      </c>
      <c r="AA19" s="139" t="n">
        <v>7343</v>
      </c>
      <c r="AB19" s="139" t="n">
        <v>0</v>
      </c>
      <c r="AC19" s="139" t="n">
        <v>21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2885</v>
      </c>
      <c r="D20" s="139" t="n">
        <v>5783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2885</v>
      </c>
      <c r="W20" s="139" t="n">
        <v>8583</v>
      </c>
      <c r="X20" s="139" t="n">
        <v>4302</v>
      </c>
      <c r="Y20" s="139" t="n">
        <v>0</v>
      </c>
      <c r="Z20" s="139" t="n">
        <v>0</v>
      </c>
      <c r="AA20" s="139" t="n">
        <v>430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9917</v>
      </c>
      <c r="D21" s="139" t="n">
        <v>1691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97</v>
      </c>
      <c r="T21" s="139" t="n">
        <v>0</v>
      </c>
      <c r="U21" s="139" t="n">
        <v>199</v>
      </c>
      <c r="V21" s="140" t="n">
        <v>19917</v>
      </c>
      <c r="W21" s="139" t="n">
        <v>16925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760</v>
      </c>
      <c r="D22" s="143" t="n">
        <v>5984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760</v>
      </c>
      <c r="W22" s="143" t="n">
        <v>6177</v>
      </c>
      <c r="X22" s="143" t="n">
        <v>9583</v>
      </c>
      <c r="Y22" s="143" t="n">
        <v>0</v>
      </c>
      <c r="Z22" s="143" t="n">
        <v>1692</v>
      </c>
      <c r="AA22" s="143" t="n">
        <v>7872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067</v>
      </c>
      <c r="D23" s="139" t="n">
        <v>4067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4067</v>
      </c>
      <c r="W23" s="139" t="n">
        <v>3866</v>
      </c>
      <c r="X23" s="139" t="n">
        <v>201</v>
      </c>
      <c r="Y23" s="139" t="n">
        <v>0</v>
      </c>
      <c r="Z23" s="139" t="n">
        <v>0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6753</v>
      </c>
      <c r="D27" s="143" t="n">
        <v>3040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6753</v>
      </c>
      <c r="W27" s="143" t="n">
        <v>390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729</v>
      </c>
      <c r="D28" s="139" t="n">
        <v>105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729</v>
      </c>
      <c r="W28" s="139" t="n">
        <v>1684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024</v>
      </c>
      <c r="D29" s="139" t="n">
        <v>1982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5024</v>
      </c>
      <c r="W29" s="139" t="n">
        <v>2220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5984</v>
      </c>
      <c r="D32" s="143" t="n">
        <v>13031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3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5984</v>
      </c>
      <c r="W32" s="143" t="n">
        <v>17573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090</v>
      </c>
      <c r="D33" s="139" t="n">
        <v>666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3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4090</v>
      </c>
      <c r="W33" s="139" t="n">
        <v>746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069</v>
      </c>
      <c r="D34" s="139" t="n">
        <v>2242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069</v>
      </c>
      <c r="W34" s="139" t="n">
        <v>3793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825</v>
      </c>
      <c r="D35" s="139" t="n">
        <v>4124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7825</v>
      </c>
      <c r="W35" s="139" t="n">
        <v>6313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6159</v>
      </c>
      <c r="D36" s="139" t="n">
        <v>7621</v>
      </c>
      <c r="E36" s="139" t="n">
        <v>0</v>
      </c>
      <c r="F36" s="139" t="n">
        <v>434</v>
      </c>
      <c r="G36" s="139" t="n">
        <v>245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169</v>
      </c>
      <c r="S36" s="139" t="n">
        <v>0</v>
      </c>
      <c r="T36" s="139" t="n">
        <v>0</v>
      </c>
      <c r="U36" s="139" t="n">
        <v>0</v>
      </c>
      <c r="V36" s="140" t="n">
        <v>16159</v>
      </c>
      <c r="W36" s="139" t="n">
        <v>9476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8637</v>
      </c>
      <c r="D37" s="139" t="n">
        <v>5300</v>
      </c>
      <c r="E37" s="139" t="n">
        <v>0</v>
      </c>
      <c r="F37" s="139" t="n">
        <v>0</v>
      </c>
      <c r="G37" s="139" t="n">
        <v>15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8637</v>
      </c>
      <c r="W37" s="139" t="n">
        <v>6247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7268</v>
      </c>
      <c r="D38" s="139" t="n">
        <v>2067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7268</v>
      </c>
      <c r="W38" s="139" t="n">
        <v>2975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87953</v>
      </c>
      <c r="D40" s="143" t="n">
        <v>50052</v>
      </c>
      <c r="E40" s="143" t="n">
        <v>46</v>
      </c>
      <c r="F40" s="143" t="n">
        <v>93</v>
      </c>
      <c r="G40" s="143" t="n">
        <v>5787</v>
      </c>
      <c r="H40" s="143" t="n">
        <v>1142</v>
      </c>
      <c r="I40" s="143" t="n">
        <v>7972</v>
      </c>
      <c r="J40" s="143" t="n">
        <v>29</v>
      </c>
      <c r="K40" s="143" t="n">
        <v>342</v>
      </c>
      <c r="L40" s="143" t="n">
        <v>352</v>
      </c>
      <c r="M40" s="143" t="n">
        <v>2408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331</v>
      </c>
      <c r="S40" s="143" t="n">
        <v>539</v>
      </c>
      <c r="T40" s="143" t="n">
        <v>1216</v>
      </c>
      <c r="U40" s="143" t="n">
        <v>12</v>
      </c>
      <c r="V40" s="144" t="n">
        <v>87953</v>
      </c>
      <c r="W40" s="143" t="n">
        <v>50375</v>
      </c>
      <c r="X40" s="143" t="n">
        <v>37578</v>
      </c>
      <c r="Y40" s="143" t="n">
        <v>0</v>
      </c>
      <c r="Z40" s="143" t="n">
        <v>16530</v>
      </c>
      <c r="AA40" s="143" t="n">
        <v>20882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6751</v>
      </c>
      <c r="D41" s="139" t="n">
        <v>5662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6751</v>
      </c>
      <c r="W41" s="139" t="n">
        <v>6616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8441</v>
      </c>
      <c r="D42" s="139" t="n">
        <v>57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12</v>
      </c>
      <c r="S42" s="139" t="n">
        <v>77</v>
      </c>
      <c r="T42" s="139" t="n">
        <v>26</v>
      </c>
      <c r="U42" s="139" t="n">
        <v>0</v>
      </c>
      <c r="V42" s="140" t="n">
        <v>8441</v>
      </c>
      <c r="W42" s="139" t="n">
        <v>748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2745</v>
      </c>
      <c r="D43" s="139" t="n">
        <v>10595</v>
      </c>
      <c r="E43" s="139" t="n">
        <v>0</v>
      </c>
      <c r="F43" s="139" t="n">
        <v>0</v>
      </c>
      <c r="G43" s="139" t="n">
        <v>371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2745</v>
      </c>
      <c r="W43" s="139" t="n">
        <v>12139</v>
      </c>
      <c r="X43" s="139" t="n">
        <v>606</v>
      </c>
      <c r="Y43" s="139" t="n">
        <v>0</v>
      </c>
      <c r="Z43" s="139" t="n">
        <v>12</v>
      </c>
      <c r="AA43" s="139" t="n">
        <v>503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8900</v>
      </c>
      <c r="D45" s="139" t="n">
        <v>591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18900</v>
      </c>
      <c r="W45" s="139" t="n">
        <v>7730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013</v>
      </c>
      <c r="D46" s="139" t="n">
        <v>12016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013</v>
      </c>
      <c r="W46" s="139" t="n">
        <v>5316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4749</v>
      </c>
      <c r="D47" s="139" t="n">
        <v>8763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1195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205</v>
      </c>
      <c r="S47" s="139" t="n">
        <v>168</v>
      </c>
      <c r="T47" s="139" t="n">
        <v>66</v>
      </c>
      <c r="U47" s="139" t="n">
        <v>0</v>
      </c>
      <c r="V47" s="140" t="n">
        <v>14749</v>
      </c>
      <c r="W47" s="139" t="n">
        <v>9755</v>
      </c>
      <c r="X47" s="139" t="n">
        <v>4994</v>
      </c>
      <c r="Y47" s="139" t="n">
        <v>0</v>
      </c>
      <c r="Z47" s="139" t="n">
        <v>0</v>
      </c>
      <c r="AA47" s="139" t="n">
        <v>4970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393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853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393</v>
      </c>
      <c r="W48" s="143" t="n">
        <v>2622</v>
      </c>
      <c r="X48" s="143" t="n">
        <v>1771</v>
      </c>
      <c r="Y48" s="143" t="n">
        <v>0</v>
      </c>
      <c r="Z48" s="143" t="n">
        <v>0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0998</v>
      </c>
      <c r="D53" s="143" t="n">
        <v>20220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0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275</v>
      </c>
      <c r="V53" s="144" t="n">
        <v>30998</v>
      </c>
      <c r="W53" s="143" t="n">
        <v>21796</v>
      </c>
      <c r="X53" s="143" t="n">
        <v>9202</v>
      </c>
      <c r="Y53" s="143" t="n">
        <v>0</v>
      </c>
      <c r="Z53" s="143" t="n">
        <v>1777</v>
      </c>
      <c r="AA53" s="143" t="n">
        <v>7401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317</v>
      </c>
      <c r="D54" s="139" t="n">
        <v>249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317</v>
      </c>
      <c r="W54" s="139" t="n">
        <v>2265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9168</v>
      </c>
      <c r="D55" s="139" t="n">
        <v>543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9168</v>
      </c>
      <c r="W55" s="139" t="n">
        <v>537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623</v>
      </c>
      <c r="D56" s="139" t="n">
        <v>3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623</v>
      </c>
      <c r="W56" s="139" t="n">
        <v>623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7928</v>
      </c>
      <c r="D57" s="139" t="n">
        <v>586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7928</v>
      </c>
      <c r="W57" s="139" t="n">
        <v>6755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6623</v>
      </c>
      <c r="D58" s="139" t="n">
        <v>5739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100</v>
      </c>
      <c r="V58" s="140" t="n">
        <v>6623</v>
      </c>
      <c r="W58" s="139" t="n">
        <v>6442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X15" activeCellId="0" sqref="X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0-24T08:16:00Z</dcterms:modified>
  <cp:revision>0</cp:revision>
  <dc:subject/>
  <dc:title/>
</cp:coreProperties>
</file>