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新設住宅着工戸数傾向" sheetId="1" state="visible" r:id="rId2"/>
    <sheet name="新設住宅着工戸数（月毎、市町村毎）10月" sheetId="2" state="visible" r:id="rId3"/>
    <sheet name="新設住宅着工戸数年計" sheetId="3" state="visible" r:id="rId4"/>
    <sheet name="用途別着工床面積（月毎、市町村毎）10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10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95464"/>
        <c:axId val="96880407"/>
      </c:lineChart>
      <c:catAx>
        <c:axId val="21995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880407"/>
        <c:crossesAt val="0"/>
        <c:auto val="1"/>
        <c:lblAlgn val="ctr"/>
        <c:lblOffset val="100"/>
        <c:noMultiLvlLbl val="0"/>
      </c:catAx>
      <c:valAx>
        <c:axId val="9688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9954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28120"/>
        <c:axId val="87464944"/>
      </c:lineChart>
      <c:catAx>
        <c:axId val="96128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464944"/>
        <c:crossesAt val="0"/>
        <c:auto val="1"/>
        <c:lblAlgn val="ctr"/>
        <c:lblOffset val="100"/>
        <c:noMultiLvlLbl val="0"/>
      </c:catAx>
      <c:valAx>
        <c:axId val="8746494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128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O36" activeCellId="0" sqref="O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 t="n">
        <v>622</v>
      </c>
      <c r="M18" s="38" t="n">
        <v>612</v>
      </c>
      <c r="N18" s="22" t="n">
        <v>668</v>
      </c>
      <c r="O18" s="26" t="n">
        <v>697</v>
      </c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 t="n">
        <f aca="false">SUM(F18:L18)</f>
        <v>3249</v>
      </c>
      <c r="M36" s="36" t="n">
        <f aca="false">SUM(F18:M18)</f>
        <v>3861</v>
      </c>
      <c r="N36" s="52" t="n">
        <f aca="false">SUM(F18:N18)</f>
        <v>4529</v>
      </c>
      <c r="O36" s="35" t="n">
        <f aca="false">SUM(F18:O18)</f>
        <v>5226</v>
      </c>
      <c r="P36" s="55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40" zoomScalePageLayoutView="115" workbookViewId="0">
      <selection pane="topLeft" activeCell="W13" activeCellId="0" sqref="W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697</v>
      </c>
      <c r="D7" s="69" t="n">
        <v>474</v>
      </c>
      <c r="E7" s="69" t="n">
        <v>209</v>
      </c>
      <c r="F7" s="69" t="n">
        <v>1</v>
      </c>
      <c r="G7" s="69" t="n">
        <v>13</v>
      </c>
      <c r="H7" s="69" t="n">
        <v>554</v>
      </c>
      <c r="I7" s="69" t="n">
        <v>143</v>
      </c>
      <c r="J7" s="69" t="n">
        <v>33</v>
      </c>
      <c r="K7" s="69" t="n">
        <v>0</v>
      </c>
      <c r="L7" s="69" t="n">
        <v>30</v>
      </c>
      <c r="M7" s="69" t="n">
        <v>578</v>
      </c>
      <c r="N7" s="69" t="n">
        <v>119</v>
      </c>
      <c r="O7" s="69" t="n">
        <v>0</v>
      </c>
      <c r="P7" s="69" t="n">
        <v>72</v>
      </c>
      <c r="Q7" s="69" t="n">
        <v>46</v>
      </c>
      <c r="R7" s="69" t="n">
        <v>0</v>
      </c>
      <c r="S7" s="69" t="n">
        <v>1</v>
      </c>
      <c r="T7" s="69" t="n">
        <v>68356</v>
      </c>
      <c r="U7" s="69" t="n">
        <v>9957</v>
      </c>
      <c r="V7" s="69" t="n">
        <v>0</v>
      </c>
      <c r="W7" s="69" t="n">
        <v>5730</v>
      </c>
      <c r="X7" s="69" t="n">
        <v>3969</v>
      </c>
      <c r="Y7" s="69" t="n">
        <v>0</v>
      </c>
      <c r="Z7" s="69" t="n">
        <v>258</v>
      </c>
    </row>
    <row r="8" customFormat="false" ht="16.5" hidden="false" customHeight="true" outlineLevel="0" collapsed="false">
      <c r="A8" s="67"/>
      <c r="B8" s="68" t="s">
        <v>64</v>
      </c>
      <c r="C8" s="69" t="n">
        <v>601</v>
      </c>
      <c r="D8" s="69" t="n">
        <v>388</v>
      </c>
      <c r="E8" s="69" t="n">
        <v>201</v>
      </c>
      <c r="F8" s="69" t="n">
        <v>1</v>
      </c>
      <c r="G8" s="69" t="n">
        <v>11</v>
      </c>
      <c r="H8" s="69" t="n">
        <v>473</v>
      </c>
      <c r="I8" s="69" t="n">
        <v>128</v>
      </c>
      <c r="J8" s="69" t="n">
        <v>31</v>
      </c>
      <c r="K8" s="69" t="n">
        <v>0</v>
      </c>
      <c r="L8" s="69" t="n">
        <v>25</v>
      </c>
      <c r="M8" s="69" t="n">
        <v>483</v>
      </c>
      <c r="N8" s="69" t="n">
        <v>118</v>
      </c>
      <c r="O8" s="69" t="n">
        <v>0</v>
      </c>
      <c r="P8" s="69" t="n">
        <v>72</v>
      </c>
      <c r="Q8" s="69" t="n">
        <v>45</v>
      </c>
      <c r="R8" s="69" t="n">
        <v>0</v>
      </c>
      <c r="S8" s="69" t="n">
        <v>1</v>
      </c>
      <c r="T8" s="69" t="n">
        <v>55429</v>
      </c>
      <c r="U8" s="69" t="n">
        <v>9822</v>
      </c>
      <c r="V8" s="69" t="n">
        <v>0</v>
      </c>
      <c r="W8" s="69" t="n">
        <v>5730</v>
      </c>
      <c r="X8" s="69" t="n">
        <v>3834</v>
      </c>
      <c r="Y8" s="69" t="n">
        <v>0</v>
      </c>
      <c r="Z8" s="69" t="n">
        <v>258</v>
      </c>
    </row>
    <row r="9" customFormat="false" ht="16.5" hidden="false" customHeight="true" outlineLevel="0" collapsed="false">
      <c r="A9" s="70"/>
      <c r="B9" s="71" t="s">
        <v>65</v>
      </c>
      <c r="C9" s="72" t="n">
        <v>96</v>
      </c>
      <c r="D9" s="72" t="n">
        <v>86</v>
      </c>
      <c r="E9" s="72" t="n">
        <v>8</v>
      </c>
      <c r="F9" s="72" t="n">
        <v>0</v>
      </c>
      <c r="G9" s="72" t="n">
        <v>2</v>
      </c>
      <c r="H9" s="72" t="n">
        <v>81</v>
      </c>
      <c r="I9" s="72" t="n">
        <v>15</v>
      </c>
      <c r="J9" s="72" t="n">
        <v>2</v>
      </c>
      <c r="K9" s="72" t="n">
        <v>0</v>
      </c>
      <c r="L9" s="72" t="n">
        <v>5</v>
      </c>
      <c r="M9" s="72" t="n">
        <v>95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12927</v>
      </c>
      <c r="U9" s="72" t="n">
        <v>135</v>
      </c>
      <c r="V9" s="72" t="n">
        <v>0</v>
      </c>
      <c r="W9" s="72" t="n">
        <v>0</v>
      </c>
      <c r="X9" s="72" t="n">
        <v>135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260</v>
      </c>
      <c r="D10" s="69" t="n">
        <v>128</v>
      </c>
      <c r="E10" s="69" t="n">
        <v>130</v>
      </c>
      <c r="F10" s="69" t="n">
        <v>0</v>
      </c>
      <c r="G10" s="69" t="n">
        <v>2</v>
      </c>
      <c r="H10" s="69" t="n">
        <v>180</v>
      </c>
      <c r="I10" s="69" t="n">
        <v>80</v>
      </c>
      <c r="J10" s="69" t="n">
        <v>4</v>
      </c>
      <c r="K10" s="69" t="n">
        <v>0</v>
      </c>
      <c r="L10" s="69" t="n">
        <v>4</v>
      </c>
      <c r="M10" s="69" t="n">
        <v>154</v>
      </c>
      <c r="N10" s="69" t="n">
        <v>106</v>
      </c>
      <c r="O10" s="69" t="n">
        <v>0</v>
      </c>
      <c r="P10" s="69" t="n">
        <v>72</v>
      </c>
      <c r="Q10" s="69" t="n">
        <v>34</v>
      </c>
      <c r="R10" s="69" t="n">
        <v>0</v>
      </c>
      <c r="S10" s="69" t="n">
        <v>0</v>
      </c>
      <c r="T10" s="69" t="n">
        <v>17314</v>
      </c>
      <c r="U10" s="69" t="n">
        <v>8480</v>
      </c>
      <c r="V10" s="69" t="n">
        <v>0</v>
      </c>
      <c r="W10" s="69" t="n">
        <v>5730</v>
      </c>
      <c r="X10" s="69" t="n">
        <v>2750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75</v>
      </c>
      <c r="D11" s="69" t="n">
        <v>51</v>
      </c>
      <c r="E11" s="69" t="n">
        <v>20</v>
      </c>
      <c r="F11" s="69" t="n">
        <v>0</v>
      </c>
      <c r="G11" s="69" t="n">
        <v>4</v>
      </c>
      <c r="H11" s="69" t="n">
        <v>70</v>
      </c>
      <c r="I11" s="69" t="n">
        <v>5</v>
      </c>
      <c r="J11" s="69" t="n">
        <v>1</v>
      </c>
      <c r="K11" s="69" t="n">
        <v>0</v>
      </c>
      <c r="L11" s="69" t="n">
        <v>4</v>
      </c>
      <c r="M11" s="69" t="n">
        <v>74</v>
      </c>
      <c r="N11" s="69" t="n">
        <v>1</v>
      </c>
      <c r="O11" s="69" t="n">
        <v>0</v>
      </c>
      <c r="P11" s="69" t="n">
        <v>0</v>
      </c>
      <c r="Q11" s="69" t="n">
        <v>1</v>
      </c>
      <c r="R11" s="69" t="n">
        <v>0</v>
      </c>
      <c r="S11" s="69" t="n">
        <v>0</v>
      </c>
      <c r="T11" s="69" t="n">
        <v>7782</v>
      </c>
      <c r="U11" s="69" t="n">
        <v>123</v>
      </c>
      <c r="V11" s="69" t="n">
        <v>0</v>
      </c>
      <c r="W11" s="69" t="n">
        <v>0</v>
      </c>
      <c r="X11" s="69" t="n">
        <v>123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10</v>
      </c>
      <c r="D12" s="69" t="n">
        <v>99</v>
      </c>
      <c r="E12" s="69" t="n">
        <v>6</v>
      </c>
      <c r="F12" s="69" t="n">
        <v>1</v>
      </c>
      <c r="G12" s="69" t="n">
        <v>4</v>
      </c>
      <c r="H12" s="69" t="n">
        <v>105</v>
      </c>
      <c r="I12" s="69" t="n">
        <v>5</v>
      </c>
      <c r="J12" s="69" t="n">
        <v>4</v>
      </c>
      <c r="K12" s="69" t="n">
        <v>0</v>
      </c>
      <c r="L12" s="69" t="n">
        <v>1</v>
      </c>
      <c r="M12" s="69" t="n">
        <v>102</v>
      </c>
      <c r="N12" s="69" t="n">
        <v>8</v>
      </c>
      <c r="O12" s="69" t="n">
        <v>0</v>
      </c>
      <c r="P12" s="69" t="n">
        <v>0</v>
      </c>
      <c r="Q12" s="69" t="n">
        <v>8</v>
      </c>
      <c r="R12" s="69" t="n">
        <v>0</v>
      </c>
      <c r="S12" s="69" t="n">
        <v>0</v>
      </c>
      <c r="T12" s="69" t="n">
        <v>12750</v>
      </c>
      <c r="U12" s="69" t="n">
        <v>693</v>
      </c>
      <c r="V12" s="69" t="n">
        <v>0</v>
      </c>
      <c r="W12" s="69" t="n">
        <v>0</v>
      </c>
      <c r="X12" s="69" t="n">
        <v>693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2</v>
      </c>
      <c r="D13" s="69" t="n">
        <v>12</v>
      </c>
      <c r="E13" s="69" t="n">
        <v>0</v>
      </c>
      <c r="F13" s="69" t="n">
        <v>0</v>
      </c>
      <c r="G13" s="69" t="n">
        <v>0</v>
      </c>
      <c r="H13" s="69" t="n">
        <v>11</v>
      </c>
      <c r="I13" s="69" t="n">
        <v>1</v>
      </c>
      <c r="J13" s="69" t="n">
        <v>0</v>
      </c>
      <c r="K13" s="69" t="n">
        <v>0</v>
      </c>
      <c r="L13" s="69" t="n">
        <v>1</v>
      </c>
      <c r="M13" s="69" t="n">
        <v>12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545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43</v>
      </c>
      <c r="D14" s="69" t="n">
        <v>23</v>
      </c>
      <c r="E14" s="69" t="n">
        <v>20</v>
      </c>
      <c r="F14" s="69" t="n">
        <v>0</v>
      </c>
      <c r="G14" s="69" t="n">
        <v>0</v>
      </c>
      <c r="H14" s="69" t="n">
        <v>23</v>
      </c>
      <c r="I14" s="69" t="n">
        <v>20</v>
      </c>
      <c r="J14" s="69" t="n">
        <v>20</v>
      </c>
      <c r="K14" s="69" t="n">
        <v>0</v>
      </c>
      <c r="L14" s="69" t="n">
        <v>0</v>
      </c>
      <c r="M14" s="69" t="n">
        <v>42</v>
      </c>
      <c r="N14" s="69" t="n">
        <v>1</v>
      </c>
      <c r="O14" s="69" t="n">
        <v>0</v>
      </c>
      <c r="P14" s="69" t="n">
        <v>0</v>
      </c>
      <c r="Q14" s="69" t="n">
        <v>1</v>
      </c>
      <c r="R14" s="69" t="n">
        <v>0</v>
      </c>
      <c r="S14" s="69" t="n">
        <v>0</v>
      </c>
      <c r="T14" s="69" t="n">
        <v>4355</v>
      </c>
      <c r="U14" s="69" t="n">
        <v>118</v>
      </c>
      <c r="V14" s="69" t="n">
        <v>0</v>
      </c>
      <c r="W14" s="69" t="n">
        <v>0</v>
      </c>
      <c r="X14" s="69" t="n">
        <v>118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36</v>
      </c>
      <c r="D15" s="69" t="n">
        <v>23</v>
      </c>
      <c r="E15" s="69" t="n">
        <v>12</v>
      </c>
      <c r="F15" s="69" t="n">
        <v>0</v>
      </c>
      <c r="G15" s="69" t="n">
        <v>1</v>
      </c>
      <c r="H15" s="69" t="n">
        <v>35</v>
      </c>
      <c r="I15" s="69" t="n">
        <v>1</v>
      </c>
      <c r="J15" s="69" t="n">
        <v>0</v>
      </c>
      <c r="K15" s="69" t="n">
        <v>0</v>
      </c>
      <c r="L15" s="69" t="n">
        <v>1</v>
      </c>
      <c r="M15" s="69" t="n">
        <v>36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3857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29</v>
      </c>
      <c r="D16" s="69" t="n">
        <v>16</v>
      </c>
      <c r="E16" s="69" t="n">
        <v>13</v>
      </c>
      <c r="F16" s="69" t="n">
        <v>0</v>
      </c>
      <c r="G16" s="69" t="n">
        <v>0</v>
      </c>
      <c r="H16" s="69" t="n">
        <v>16</v>
      </c>
      <c r="I16" s="69" t="n">
        <v>13</v>
      </c>
      <c r="J16" s="69" t="n">
        <v>1</v>
      </c>
      <c r="K16" s="69" t="n">
        <v>0</v>
      </c>
      <c r="L16" s="69" t="n">
        <v>12</v>
      </c>
      <c r="M16" s="69" t="n">
        <v>28</v>
      </c>
      <c r="N16" s="69" t="n">
        <v>1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1</v>
      </c>
      <c r="T16" s="69" t="n">
        <v>2888</v>
      </c>
      <c r="U16" s="69" t="n">
        <v>258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258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16</v>
      </c>
      <c r="D17" s="69" t="n">
        <v>16</v>
      </c>
      <c r="E17" s="69" t="n">
        <v>0</v>
      </c>
      <c r="F17" s="69" t="n">
        <v>0</v>
      </c>
      <c r="G17" s="69" t="n">
        <v>0</v>
      </c>
      <c r="H17" s="69" t="n">
        <v>16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6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2054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10</v>
      </c>
      <c r="D18" s="69" t="n">
        <v>10</v>
      </c>
      <c r="E18" s="69" t="n">
        <v>0</v>
      </c>
      <c r="F18" s="69" t="n">
        <v>0</v>
      </c>
      <c r="G18" s="69" t="n">
        <v>0</v>
      </c>
      <c r="H18" s="69" t="n">
        <v>7</v>
      </c>
      <c r="I18" s="69" t="n">
        <v>3</v>
      </c>
      <c r="J18" s="69" t="n">
        <v>1</v>
      </c>
      <c r="K18" s="69" t="n">
        <v>0</v>
      </c>
      <c r="L18" s="69" t="n">
        <v>2</v>
      </c>
      <c r="M18" s="69" t="n">
        <v>9</v>
      </c>
      <c r="N18" s="69" t="n">
        <v>1</v>
      </c>
      <c r="O18" s="69" t="n">
        <v>0</v>
      </c>
      <c r="P18" s="69" t="n">
        <v>0</v>
      </c>
      <c r="Q18" s="69" t="n">
        <v>1</v>
      </c>
      <c r="R18" s="69" t="n">
        <v>0</v>
      </c>
      <c r="S18" s="69" t="n">
        <v>0</v>
      </c>
      <c r="T18" s="69" t="n">
        <v>1415</v>
      </c>
      <c r="U18" s="69" t="n">
        <v>150</v>
      </c>
      <c r="V18" s="69" t="n">
        <v>0</v>
      </c>
      <c r="W18" s="69" t="n">
        <v>0</v>
      </c>
      <c r="X18" s="69" t="n">
        <v>15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10</v>
      </c>
      <c r="D19" s="69" t="n">
        <v>10</v>
      </c>
      <c r="E19" s="69" t="n">
        <v>0</v>
      </c>
      <c r="F19" s="69" t="n">
        <v>0</v>
      </c>
      <c r="G19" s="69" t="n">
        <v>0</v>
      </c>
      <c r="H19" s="69" t="n">
        <v>1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1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469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18</v>
      </c>
      <c r="D20" s="75" t="n">
        <v>10</v>
      </c>
      <c r="E20" s="75" t="n">
        <v>8</v>
      </c>
      <c r="F20" s="75" t="n">
        <v>0</v>
      </c>
      <c r="G20" s="75" t="n">
        <v>0</v>
      </c>
      <c r="H20" s="75" t="n">
        <v>9</v>
      </c>
      <c r="I20" s="75" t="n">
        <v>9</v>
      </c>
      <c r="J20" s="75" t="n">
        <v>0</v>
      </c>
      <c r="K20" s="75" t="n">
        <v>0</v>
      </c>
      <c r="L20" s="75" t="n">
        <v>1</v>
      </c>
      <c r="M20" s="75" t="n">
        <v>18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238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15</v>
      </c>
      <c r="D21" s="69" t="n">
        <v>7</v>
      </c>
      <c r="E21" s="69" t="n">
        <v>8</v>
      </c>
      <c r="F21" s="69" t="n">
        <v>0</v>
      </c>
      <c r="G21" s="69" t="n">
        <v>0</v>
      </c>
      <c r="H21" s="69" t="n">
        <v>7</v>
      </c>
      <c r="I21" s="69" t="n">
        <v>8</v>
      </c>
      <c r="J21" s="69" t="n">
        <v>0</v>
      </c>
      <c r="K21" s="69" t="n">
        <v>0</v>
      </c>
      <c r="L21" s="69" t="n">
        <v>0</v>
      </c>
      <c r="M21" s="69" t="n">
        <v>15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1947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1</v>
      </c>
      <c r="D23" s="69" t="n">
        <v>1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1</v>
      </c>
      <c r="J23" s="69" t="n">
        <v>0</v>
      </c>
      <c r="K23" s="69" t="n">
        <v>0</v>
      </c>
      <c r="L23" s="69" t="n">
        <v>1</v>
      </c>
      <c r="M23" s="69" t="n">
        <v>1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101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2</v>
      </c>
      <c r="D24" s="69" t="n">
        <v>2</v>
      </c>
      <c r="E24" s="69" t="n">
        <v>0</v>
      </c>
      <c r="F24" s="69" t="n">
        <v>0</v>
      </c>
      <c r="G24" s="69" t="n">
        <v>0</v>
      </c>
      <c r="H24" s="69" t="n">
        <v>2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2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337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2</v>
      </c>
      <c r="D25" s="75" t="n">
        <v>2</v>
      </c>
      <c r="E25" s="75" t="n">
        <v>0</v>
      </c>
      <c r="F25" s="75" t="n">
        <v>0</v>
      </c>
      <c r="G25" s="75" t="n">
        <v>0</v>
      </c>
      <c r="H25" s="75" t="n">
        <v>2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2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285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1</v>
      </c>
      <c r="D26" s="69" t="n">
        <v>1</v>
      </c>
      <c r="E26" s="69" t="n">
        <v>0</v>
      </c>
      <c r="F26" s="69" t="n">
        <v>0</v>
      </c>
      <c r="G26" s="69" t="n">
        <v>0</v>
      </c>
      <c r="H26" s="69" t="n">
        <v>1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1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133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1</v>
      </c>
      <c r="D27" s="69" t="n">
        <v>1</v>
      </c>
      <c r="E27" s="69" t="n">
        <v>0</v>
      </c>
      <c r="F27" s="69" t="n">
        <v>0</v>
      </c>
      <c r="G27" s="69" t="n">
        <v>0</v>
      </c>
      <c r="H27" s="69" t="n">
        <v>1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1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152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9</v>
      </c>
      <c r="D30" s="75" t="n">
        <v>9</v>
      </c>
      <c r="E30" s="75" t="n">
        <v>0</v>
      </c>
      <c r="F30" s="75" t="n">
        <v>0</v>
      </c>
      <c r="G30" s="75" t="n">
        <v>0</v>
      </c>
      <c r="H30" s="75" t="n">
        <v>9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9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27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6</v>
      </c>
      <c r="D31" s="69" t="n">
        <v>6</v>
      </c>
      <c r="E31" s="69" t="n">
        <v>0</v>
      </c>
      <c r="F31" s="69" t="n">
        <v>0</v>
      </c>
      <c r="G31" s="69" t="n">
        <v>0</v>
      </c>
      <c r="H31" s="69" t="n">
        <v>6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6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893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0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0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0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3</v>
      </c>
      <c r="D33" s="69" t="n">
        <v>3</v>
      </c>
      <c r="E33" s="69" t="n">
        <v>0</v>
      </c>
      <c r="F33" s="69" t="n">
        <v>0</v>
      </c>
      <c r="G33" s="69" t="n">
        <v>0</v>
      </c>
      <c r="H33" s="69" t="n">
        <v>3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3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377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12</v>
      </c>
      <c r="D34" s="75" t="n">
        <v>12</v>
      </c>
      <c r="E34" s="75" t="n">
        <v>0</v>
      </c>
      <c r="F34" s="75" t="n">
        <v>0</v>
      </c>
      <c r="G34" s="75" t="n">
        <v>0</v>
      </c>
      <c r="H34" s="75" t="n">
        <v>10</v>
      </c>
      <c r="I34" s="75" t="n">
        <v>2</v>
      </c>
      <c r="J34" s="75" t="n">
        <v>0</v>
      </c>
      <c r="K34" s="75" t="n">
        <v>0</v>
      </c>
      <c r="L34" s="75" t="n">
        <v>2</v>
      </c>
      <c r="M34" s="75" t="n">
        <v>12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77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6</v>
      </c>
      <c r="D35" s="69" t="n">
        <v>6</v>
      </c>
      <c r="E35" s="69" t="n">
        <v>0</v>
      </c>
      <c r="F35" s="69" t="n">
        <v>0</v>
      </c>
      <c r="G35" s="69" t="n">
        <v>0</v>
      </c>
      <c r="H35" s="69" t="n">
        <v>4</v>
      </c>
      <c r="I35" s="69" t="n">
        <v>2</v>
      </c>
      <c r="J35" s="69" t="n">
        <v>0</v>
      </c>
      <c r="K35" s="69" t="n">
        <v>0</v>
      </c>
      <c r="L35" s="69" t="n">
        <v>2</v>
      </c>
      <c r="M35" s="69" t="n">
        <v>6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847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6</v>
      </c>
      <c r="D36" s="69" t="n">
        <v>6</v>
      </c>
      <c r="E36" s="69" t="n">
        <v>0</v>
      </c>
      <c r="F36" s="69" t="n">
        <v>0</v>
      </c>
      <c r="G36" s="69" t="n">
        <v>0</v>
      </c>
      <c r="H36" s="69" t="n">
        <v>6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6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923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30</v>
      </c>
      <c r="D38" s="75" t="n">
        <v>28</v>
      </c>
      <c r="E38" s="75" t="n">
        <v>0</v>
      </c>
      <c r="F38" s="75" t="n">
        <v>0</v>
      </c>
      <c r="G38" s="75" t="n">
        <v>2</v>
      </c>
      <c r="H38" s="75" t="n">
        <v>27</v>
      </c>
      <c r="I38" s="75" t="n">
        <v>3</v>
      </c>
      <c r="J38" s="75" t="n">
        <v>1</v>
      </c>
      <c r="K38" s="75" t="n">
        <v>0</v>
      </c>
      <c r="L38" s="75" t="n">
        <v>2</v>
      </c>
      <c r="M38" s="75" t="n">
        <v>30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4323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3</v>
      </c>
      <c r="D39" s="69" t="n">
        <v>3</v>
      </c>
      <c r="E39" s="69" t="n">
        <v>0</v>
      </c>
      <c r="F39" s="69" t="n">
        <v>0</v>
      </c>
      <c r="G39" s="69" t="n">
        <v>0</v>
      </c>
      <c r="H39" s="69" t="n">
        <v>2</v>
      </c>
      <c r="I39" s="69" t="n">
        <v>1</v>
      </c>
      <c r="J39" s="69" t="n">
        <v>1</v>
      </c>
      <c r="K39" s="69" t="n">
        <v>0</v>
      </c>
      <c r="L39" s="69" t="n">
        <v>0</v>
      </c>
      <c r="M39" s="69" t="n">
        <v>3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393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4</v>
      </c>
      <c r="D40" s="69" t="n">
        <v>4</v>
      </c>
      <c r="E40" s="69" t="n">
        <v>0</v>
      </c>
      <c r="F40" s="69" t="n">
        <v>0</v>
      </c>
      <c r="G40" s="69" t="n">
        <v>0</v>
      </c>
      <c r="H40" s="69" t="n">
        <v>4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4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587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4</v>
      </c>
      <c r="D41" s="69" t="n">
        <v>4</v>
      </c>
      <c r="E41" s="69" t="n">
        <v>0</v>
      </c>
      <c r="F41" s="69" t="n">
        <v>0</v>
      </c>
      <c r="G41" s="69" t="n">
        <v>0</v>
      </c>
      <c r="H41" s="69" t="n">
        <v>4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4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526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6</v>
      </c>
      <c r="D43" s="69" t="n">
        <v>6</v>
      </c>
      <c r="E43" s="69" t="n">
        <v>0</v>
      </c>
      <c r="F43" s="69" t="n">
        <v>0</v>
      </c>
      <c r="G43" s="69" t="n">
        <v>0</v>
      </c>
      <c r="H43" s="69" t="n">
        <v>4</v>
      </c>
      <c r="I43" s="69" t="n">
        <v>2</v>
      </c>
      <c r="J43" s="69" t="n">
        <v>0</v>
      </c>
      <c r="K43" s="69" t="n">
        <v>0</v>
      </c>
      <c r="L43" s="69" t="n">
        <v>2</v>
      </c>
      <c r="M43" s="69" t="n">
        <v>6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1174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13</v>
      </c>
      <c r="D45" s="69" t="n">
        <v>11</v>
      </c>
      <c r="E45" s="69" t="n">
        <v>0</v>
      </c>
      <c r="F45" s="69" t="n">
        <v>0</v>
      </c>
      <c r="G45" s="69" t="n">
        <v>2</v>
      </c>
      <c r="H45" s="69" t="n">
        <v>13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13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643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25</v>
      </c>
      <c r="D51" s="75" t="n">
        <v>25</v>
      </c>
      <c r="E51" s="75" t="n">
        <v>0</v>
      </c>
      <c r="F51" s="75" t="n">
        <v>0</v>
      </c>
      <c r="G51" s="75" t="n">
        <v>0</v>
      </c>
      <c r="H51" s="75" t="n">
        <v>24</v>
      </c>
      <c r="I51" s="75" t="n">
        <v>1</v>
      </c>
      <c r="J51" s="75" t="n">
        <v>1</v>
      </c>
      <c r="K51" s="75" t="n">
        <v>0</v>
      </c>
      <c r="L51" s="75" t="n">
        <v>0</v>
      </c>
      <c r="M51" s="75" t="n">
        <v>24</v>
      </c>
      <c r="N51" s="75" t="n">
        <v>1</v>
      </c>
      <c r="O51" s="75" t="n">
        <v>0</v>
      </c>
      <c r="P51" s="75" t="n">
        <v>0</v>
      </c>
      <c r="Q51" s="75" t="n">
        <v>1</v>
      </c>
      <c r="R51" s="75" t="n">
        <v>0</v>
      </c>
      <c r="S51" s="75" t="n">
        <v>0</v>
      </c>
      <c r="T51" s="75" t="n">
        <v>2894</v>
      </c>
      <c r="U51" s="75" t="n">
        <v>135</v>
      </c>
      <c r="V51" s="75" t="n">
        <v>0</v>
      </c>
      <c r="W51" s="75" t="n">
        <v>0</v>
      </c>
      <c r="X51" s="75" t="n">
        <v>135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2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98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3</v>
      </c>
      <c r="D53" s="69" t="n">
        <v>3</v>
      </c>
      <c r="E53" s="69" t="n">
        <v>0</v>
      </c>
      <c r="F53" s="69" t="n">
        <v>0</v>
      </c>
      <c r="G53" s="69" t="n">
        <v>0</v>
      </c>
      <c r="H53" s="69" t="n">
        <v>3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3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379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1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1</v>
      </c>
      <c r="O54" s="69" t="n">
        <v>0</v>
      </c>
      <c r="P54" s="69" t="n">
        <v>0</v>
      </c>
      <c r="Q54" s="69" t="n">
        <v>1</v>
      </c>
      <c r="R54" s="69" t="n">
        <v>0</v>
      </c>
      <c r="S54" s="69" t="n">
        <v>0</v>
      </c>
      <c r="T54" s="69" t="n">
        <v>0</v>
      </c>
      <c r="U54" s="69" t="n">
        <v>135</v>
      </c>
      <c r="V54" s="69" t="n">
        <v>0</v>
      </c>
      <c r="W54" s="69" t="n">
        <v>0</v>
      </c>
      <c r="X54" s="69" t="n">
        <v>135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8</v>
      </c>
      <c r="D55" s="69" t="n">
        <v>8</v>
      </c>
      <c r="E55" s="69" t="n">
        <v>0</v>
      </c>
      <c r="F55" s="69" t="n">
        <v>0</v>
      </c>
      <c r="G55" s="69" t="n">
        <v>0</v>
      </c>
      <c r="H55" s="69" t="n">
        <v>7</v>
      </c>
      <c r="I55" s="69" t="n">
        <v>1</v>
      </c>
      <c r="J55" s="69" t="n">
        <v>1</v>
      </c>
      <c r="K55" s="69" t="n">
        <v>0</v>
      </c>
      <c r="L55" s="69" t="n">
        <v>0</v>
      </c>
      <c r="M55" s="69" t="n">
        <v>8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1059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11</v>
      </c>
      <c r="D56" s="69" t="n">
        <v>11</v>
      </c>
      <c r="E56" s="69" t="n">
        <v>0</v>
      </c>
      <c r="F56" s="69" t="n">
        <v>0</v>
      </c>
      <c r="G56" s="69" t="n">
        <v>0</v>
      </c>
      <c r="H56" s="69" t="n">
        <v>11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11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1358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G30" activeCellId="0" sqref="AG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5226</v>
      </c>
      <c r="D7" s="97" t="n">
        <v>3437</v>
      </c>
      <c r="E7" s="97" t="n">
        <v>1545</v>
      </c>
      <c r="F7" s="97" t="n">
        <v>16</v>
      </c>
      <c r="G7" s="98" t="n">
        <v>228</v>
      </c>
      <c r="H7" s="96" t="n">
        <v>4662</v>
      </c>
      <c r="I7" s="97" t="n">
        <v>564</v>
      </c>
      <c r="J7" s="97" t="n">
        <v>212</v>
      </c>
      <c r="K7" s="97" t="n">
        <v>0</v>
      </c>
      <c r="L7" s="99" t="n">
        <v>193</v>
      </c>
      <c r="M7" s="100" t="n">
        <v>4296</v>
      </c>
      <c r="N7" s="97" t="n">
        <v>930</v>
      </c>
      <c r="O7" s="97" t="n">
        <v>0</v>
      </c>
      <c r="P7" s="97" t="n">
        <v>224</v>
      </c>
      <c r="Q7" s="97" t="n">
        <v>700</v>
      </c>
      <c r="R7" s="97" t="n">
        <v>0</v>
      </c>
      <c r="S7" s="99" t="n">
        <v>6</v>
      </c>
      <c r="T7" s="96" t="n">
        <v>445629</v>
      </c>
      <c r="U7" s="97" t="n">
        <v>60834</v>
      </c>
      <c r="V7" s="97" t="n">
        <v>0</v>
      </c>
      <c r="W7" s="97" t="n">
        <v>15474</v>
      </c>
      <c r="X7" s="97" t="n">
        <v>44516</v>
      </c>
      <c r="Y7" s="97" t="n">
        <v>0</v>
      </c>
      <c r="Z7" s="97" t="n">
        <v>844</v>
      </c>
    </row>
    <row r="8" customFormat="false" ht="13.5" hidden="false" customHeight="false" outlineLevel="0" collapsed="false">
      <c r="A8" s="67"/>
      <c r="B8" s="95" t="s">
        <v>64</v>
      </c>
      <c r="C8" s="96" t="n">
        <v>4289</v>
      </c>
      <c r="D8" s="97" t="n">
        <v>2793</v>
      </c>
      <c r="E8" s="97" t="n">
        <v>1289</v>
      </c>
      <c r="F8" s="97" t="n">
        <v>8</v>
      </c>
      <c r="G8" s="98" t="n">
        <v>199</v>
      </c>
      <c r="H8" s="96" t="n">
        <v>3857</v>
      </c>
      <c r="I8" s="97" t="n">
        <v>432</v>
      </c>
      <c r="J8" s="97" t="n">
        <v>179</v>
      </c>
      <c r="K8" s="97" t="n">
        <v>0</v>
      </c>
      <c r="L8" s="99" t="n">
        <v>150</v>
      </c>
      <c r="M8" s="100" t="n">
        <v>3494</v>
      </c>
      <c r="N8" s="97" t="n">
        <v>795</v>
      </c>
      <c r="O8" s="97" t="n">
        <v>0</v>
      </c>
      <c r="P8" s="97" t="n">
        <v>122</v>
      </c>
      <c r="Q8" s="97" t="n">
        <v>667</v>
      </c>
      <c r="R8" s="97" t="n">
        <v>0</v>
      </c>
      <c r="S8" s="99" t="n">
        <v>6</v>
      </c>
      <c r="T8" s="96" t="n">
        <v>356071</v>
      </c>
      <c r="U8" s="97" t="n">
        <v>52111</v>
      </c>
      <c r="V8" s="97" t="n">
        <v>0</v>
      </c>
      <c r="W8" s="97" t="n">
        <v>8388</v>
      </c>
      <c r="X8" s="97" t="n">
        <v>42879</v>
      </c>
      <c r="Y8" s="97" t="n">
        <v>0</v>
      </c>
      <c r="Z8" s="97" t="n">
        <v>844</v>
      </c>
    </row>
    <row r="9" customFormat="false" ht="13.5" hidden="false" customHeight="false" outlineLevel="0" collapsed="false">
      <c r="A9" s="70"/>
      <c r="B9" s="71" t="s">
        <v>65</v>
      </c>
      <c r="C9" s="101" t="n">
        <v>937</v>
      </c>
      <c r="D9" s="102" t="n">
        <v>644</v>
      </c>
      <c r="E9" s="102" t="n">
        <v>256</v>
      </c>
      <c r="F9" s="102" t="n">
        <v>8</v>
      </c>
      <c r="G9" s="103" t="n">
        <v>29</v>
      </c>
      <c r="H9" s="101" t="n">
        <v>805</v>
      </c>
      <c r="I9" s="102" t="n">
        <v>132</v>
      </c>
      <c r="J9" s="102" t="n">
        <v>33</v>
      </c>
      <c r="K9" s="102" t="n">
        <v>0</v>
      </c>
      <c r="L9" s="104" t="n">
        <v>43</v>
      </c>
      <c r="M9" s="105" t="n">
        <v>802</v>
      </c>
      <c r="N9" s="102" t="n">
        <v>135</v>
      </c>
      <c r="O9" s="102" t="n">
        <v>0</v>
      </c>
      <c r="P9" s="102" t="n">
        <v>102</v>
      </c>
      <c r="Q9" s="102" t="n">
        <v>33</v>
      </c>
      <c r="R9" s="102" t="n">
        <v>0</v>
      </c>
      <c r="S9" s="104" t="n">
        <v>0</v>
      </c>
      <c r="T9" s="101" t="n">
        <v>89558</v>
      </c>
      <c r="U9" s="102" t="n">
        <v>8723</v>
      </c>
      <c r="V9" s="102" t="n">
        <v>0</v>
      </c>
      <c r="W9" s="102" t="n">
        <v>7086</v>
      </c>
      <c r="X9" s="102" t="n">
        <v>1637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1386</v>
      </c>
      <c r="D10" s="97" t="n">
        <v>896</v>
      </c>
      <c r="E10" s="97" t="n">
        <v>441</v>
      </c>
      <c r="F10" s="97" t="n">
        <v>2</v>
      </c>
      <c r="G10" s="98" t="n">
        <v>47</v>
      </c>
      <c r="H10" s="96" t="n">
        <v>1255</v>
      </c>
      <c r="I10" s="97" t="n">
        <v>131</v>
      </c>
      <c r="J10" s="97" t="n">
        <v>35</v>
      </c>
      <c r="K10" s="97" t="n">
        <v>0</v>
      </c>
      <c r="L10" s="99" t="n">
        <v>24</v>
      </c>
      <c r="M10" s="100" t="n">
        <v>1005</v>
      </c>
      <c r="N10" s="97" t="n">
        <v>381</v>
      </c>
      <c r="O10" s="97" t="n">
        <v>0</v>
      </c>
      <c r="P10" s="97" t="n">
        <v>72</v>
      </c>
      <c r="Q10" s="97" t="n">
        <v>308</v>
      </c>
      <c r="R10" s="97" t="n">
        <v>0</v>
      </c>
      <c r="S10" s="99" t="n">
        <v>1</v>
      </c>
      <c r="T10" s="96" t="n">
        <v>102123</v>
      </c>
      <c r="U10" s="97" t="n">
        <v>25284</v>
      </c>
      <c r="V10" s="97" t="n">
        <v>0</v>
      </c>
      <c r="W10" s="97" t="n">
        <v>5730</v>
      </c>
      <c r="X10" s="97" t="n">
        <v>19553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647</v>
      </c>
      <c r="D11" s="97" t="n">
        <v>413</v>
      </c>
      <c r="E11" s="97" t="n">
        <v>192</v>
      </c>
      <c r="F11" s="97" t="n">
        <v>0</v>
      </c>
      <c r="G11" s="98" t="n">
        <v>42</v>
      </c>
      <c r="H11" s="96" t="n">
        <v>584</v>
      </c>
      <c r="I11" s="97" t="n">
        <v>63</v>
      </c>
      <c r="J11" s="97" t="n">
        <v>12</v>
      </c>
      <c r="K11" s="97" t="n">
        <v>0</v>
      </c>
      <c r="L11" s="99" t="n">
        <v>51</v>
      </c>
      <c r="M11" s="100" t="n">
        <v>538</v>
      </c>
      <c r="N11" s="97" t="n">
        <v>109</v>
      </c>
      <c r="O11" s="97" t="n">
        <v>0</v>
      </c>
      <c r="P11" s="97" t="n">
        <v>17</v>
      </c>
      <c r="Q11" s="97" t="n">
        <v>92</v>
      </c>
      <c r="R11" s="97" t="n">
        <v>0</v>
      </c>
      <c r="S11" s="99" t="n">
        <v>0</v>
      </c>
      <c r="T11" s="96" t="n">
        <v>54724</v>
      </c>
      <c r="U11" s="97" t="n">
        <v>6623</v>
      </c>
      <c r="V11" s="97" t="n">
        <v>0</v>
      </c>
      <c r="W11" s="97" t="n">
        <v>548</v>
      </c>
      <c r="X11" s="97" t="n">
        <v>6075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1105</v>
      </c>
      <c r="D12" s="97" t="n">
        <v>699</v>
      </c>
      <c r="E12" s="97" t="n">
        <v>322</v>
      </c>
      <c r="F12" s="97" t="n">
        <v>4</v>
      </c>
      <c r="G12" s="98" t="n">
        <v>80</v>
      </c>
      <c r="H12" s="96" t="n">
        <v>1056</v>
      </c>
      <c r="I12" s="97" t="n">
        <v>49</v>
      </c>
      <c r="J12" s="97" t="n">
        <v>46</v>
      </c>
      <c r="K12" s="97" t="n">
        <v>0</v>
      </c>
      <c r="L12" s="99" t="n">
        <v>3</v>
      </c>
      <c r="M12" s="100" t="n">
        <v>928</v>
      </c>
      <c r="N12" s="97" t="n">
        <v>177</v>
      </c>
      <c r="O12" s="97" t="n">
        <v>0</v>
      </c>
      <c r="P12" s="97" t="n">
        <v>0</v>
      </c>
      <c r="Q12" s="97" t="n">
        <v>177</v>
      </c>
      <c r="R12" s="97" t="n">
        <v>0</v>
      </c>
      <c r="S12" s="99" t="n">
        <v>0</v>
      </c>
      <c r="T12" s="96" t="n">
        <v>92718</v>
      </c>
      <c r="U12" s="97" t="n">
        <v>10591</v>
      </c>
      <c r="V12" s="97" t="n">
        <v>0</v>
      </c>
      <c r="W12" s="97" t="n">
        <v>0</v>
      </c>
      <c r="X12" s="97" t="n">
        <v>10591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106</v>
      </c>
      <c r="D13" s="97" t="n">
        <v>103</v>
      </c>
      <c r="E13" s="97" t="n">
        <v>3</v>
      </c>
      <c r="F13" s="97" t="n">
        <v>0</v>
      </c>
      <c r="G13" s="98" t="n">
        <v>0</v>
      </c>
      <c r="H13" s="96" t="n">
        <v>94</v>
      </c>
      <c r="I13" s="97" t="n">
        <v>12</v>
      </c>
      <c r="J13" s="97" t="n">
        <v>2</v>
      </c>
      <c r="K13" s="97" t="n">
        <v>0</v>
      </c>
      <c r="L13" s="99" t="n">
        <v>10</v>
      </c>
      <c r="M13" s="100" t="n">
        <v>106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12290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230</v>
      </c>
      <c r="D14" s="97" t="n">
        <v>132</v>
      </c>
      <c r="E14" s="97" t="n">
        <v>90</v>
      </c>
      <c r="F14" s="97" t="n">
        <v>0</v>
      </c>
      <c r="G14" s="98" t="n">
        <v>8</v>
      </c>
      <c r="H14" s="96" t="n">
        <v>174</v>
      </c>
      <c r="I14" s="97" t="n">
        <v>56</v>
      </c>
      <c r="J14" s="97" t="n">
        <v>36</v>
      </c>
      <c r="K14" s="97" t="n">
        <v>0</v>
      </c>
      <c r="L14" s="99" t="n">
        <v>2</v>
      </c>
      <c r="M14" s="100" t="n">
        <v>200</v>
      </c>
      <c r="N14" s="97" t="n">
        <v>30</v>
      </c>
      <c r="O14" s="97" t="n">
        <v>0</v>
      </c>
      <c r="P14" s="97" t="n">
        <v>18</v>
      </c>
      <c r="Q14" s="97" t="n">
        <v>11</v>
      </c>
      <c r="R14" s="97" t="n">
        <v>0</v>
      </c>
      <c r="S14" s="99" t="n">
        <v>1</v>
      </c>
      <c r="T14" s="96" t="n">
        <v>19545</v>
      </c>
      <c r="U14" s="97" t="n">
        <v>1841</v>
      </c>
      <c r="V14" s="97" t="n">
        <v>0</v>
      </c>
      <c r="W14" s="97" t="n">
        <v>899</v>
      </c>
      <c r="X14" s="97" t="n">
        <v>743</v>
      </c>
      <c r="Y14" s="97" t="n">
        <v>0</v>
      </c>
      <c r="Z14" s="97" t="n">
        <v>199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201</v>
      </c>
      <c r="D15" s="97" t="n">
        <v>151</v>
      </c>
      <c r="E15" s="97" t="n">
        <v>41</v>
      </c>
      <c r="F15" s="97" t="n">
        <v>1</v>
      </c>
      <c r="G15" s="98" t="n">
        <v>8</v>
      </c>
      <c r="H15" s="96" t="n">
        <v>186</v>
      </c>
      <c r="I15" s="97" t="n">
        <v>15</v>
      </c>
      <c r="J15" s="97" t="n">
        <v>8</v>
      </c>
      <c r="K15" s="97" t="n">
        <v>0</v>
      </c>
      <c r="L15" s="99" t="n">
        <v>7</v>
      </c>
      <c r="M15" s="100" t="n">
        <v>183</v>
      </c>
      <c r="N15" s="97" t="n">
        <v>18</v>
      </c>
      <c r="O15" s="97" t="n">
        <v>0</v>
      </c>
      <c r="P15" s="97" t="n">
        <v>15</v>
      </c>
      <c r="Q15" s="97" t="n">
        <v>2</v>
      </c>
      <c r="R15" s="97" t="n">
        <v>0</v>
      </c>
      <c r="S15" s="99" t="n">
        <v>1</v>
      </c>
      <c r="T15" s="96" t="n">
        <v>19964</v>
      </c>
      <c r="U15" s="97" t="n">
        <v>1623</v>
      </c>
      <c r="V15" s="97" t="n">
        <v>0</v>
      </c>
      <c r="W15" s="97" t="n">
        <v>1211</v>
      </c>
      <c r="X15" s="97" t="n">
        <v>255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188</v>
      </c>
      <c r="D16" s="97" t="n">
        <v>95</v>
      </c>
      <c r="E16" s="97" t="n">
        <v>92</v>
      </c>
      <c r="F16" s="97" t="n">
        <v>0</v>
      </c>
      <c r="G16" s="98" t="n">
        <v>1</v>
      </c>
      <c r="H16" s="96" t="n">
        <v>164</v>
      </c>
      <c r="I16" s="97" t="n">
        <v>24</v>
      </c>
      <c r="J16" s="97" t="n">
        <v>1</v>
      </c>
      <c r="K16" s="97" t="n">
        <v>0</v>
      </c>
      <c r="L16" s="99" t="n">
        <v>23</v>
      </c>
      <c r="M16" s="100" t="n">
        <v>126</v>
      </c>
      <c r="N16" s="97" t="n">
        <v>62</v>
      </c>
      <c r="O16" s="97" t="n">
        <v>0</v>
      </c>
      <c r="P16" s="97" t="n">
        <v>0</v>
      </c>
      <c r="Q16" s="97" t="n">
        <v>60</v>
      </c>
      <c r="R16" s="97" t="n">
        <v>0</v>
      </c>
      <c r="S16" s="99" t="n">
        <v>2</v>
      </c>
      <c r="T16" s="96" t="n">
        <v>12261</v>
      </c>
      <c r="U16" s="97" t="n">
        <v>4223</v>
      </c>
      <c r="V16" s="97" t="n">
        <v>0</v>
      </c>
      <c r="W16" s="97" t="n">
        <v>0</v>
      </c>
      <c r="X16" s="97" t="n">
        <v>3854</v>
      </c>
      <c r="Y16" s="97" t="n">
        <v>0</v>
      </c>
      <c r="Z16" s="97" t="n">
        <v>369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252</v>
      </c>
      <c r="D17" s="97" t="n">
        <v>151</v>
      </c>
      <c r="E17" s="97" t="n">
        <v>95</v>
      </c>
      <c r="F17" s="97" t="n">
        <v>1</v>
      </c>
      <c r="G17" s="98" t="n">
        <v>5</v>
      </c>
      <c r="H17" s="96" t="n">
        <v>191</v>
      </c>
      <c r="I17" s="97" t="n">
        <v>61</v>
      </c>
      <c r="J17" s="97" t="n">
        <v>38</v>
      </c>
      <c r="K17" s="97" t="n">
        <v>0</v>
      </c>
      <c r="L17" s="99" t="n">
        <v>10</v>
      </c>
      <c r="M17" s="100" t="n">
        <v>240</v>
      </c>
      <c r="N17" s="97" t="n">
        <v>12</v>
      </c>
      <c r="O17" s="97" t="n">
        <v>0</v>
      </c>
      <c r="P17" s="97" t="n">
        <v>0</v>
      </c>
      <c r="Q17" s="97" t="n">
        <v>12</v>
      </c>
      <c r="R17" s="97" t="n">
        <v>0</v>
      </c>
      <c r="S17" s="99" t="n">
        <v>0</v>
      </c>
      <c r="T17" s="96" t="n">
        <v>21246</v>
      </c>
      <c r="U17" s="97" t="n">
        <v>1030</v>
      </c>
      <c r="V17" s="97" t="n">
        <v>0</v>
      </c>
      <c r="W17" s="97" t="n">
        <v>0</v>
      </c>
      <c r="X17" s="97" t="n">
        <v>103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51</v>
      </c>
      <c r="D18" s="97" t="n">
        <v>43</v>
      </c>
      <c r="E18" s="97" t="n">
        <v>8</v>
      </c>
      <c r="F18" s="97" t="n">
        <v>0</v>
      </c>
      <c r="G18" s="98" t="n">
        <v>0</v>
      </c>
      <c r="H18" s="96" t="n">
        <v>45</v>
      </c>
      <c r="I18" s="97" t="n">
        <v>6</v>
      </c>
      <c r="J18" s="97" t="n">
        <v>1</v>
      </c>
      <c r="K18" s="97" t="n">
        <v>0</v>
      </c>
      <c r="L18" s="99" t="n">
        <v>5</v>
      </c>
      <c r="M18" s="100" t="n">
        <v>50</v>
      </c>
      <c r="N18" s="97" t="n">
        <v>1</v>
      </c>
      <c r="O18" s="97" t="n">
        <v>0</v>
      </c>
      <c r="P18" s="97" t="n">
        <v>0</v>
      </c>
      <c r="Q18" s="97" t="n">
        <v>1</v>
      </c>
      <c r="R18" s="97" t="n">
        <v>0</v>
      </c>
      <c r="S18" s="99" t="n">
        <v>0</v>
      </c>
      <c r="T18" s="96" t="n">
        <v>6828</v>
      </c>
      <c r="U18" s="97" t="n">
        <v>150</v>
      </c>
      <c r="V18" s="97" t="n">
        <v>0</v>
      </c>
      <c r="W18" s="97" t="n">
        <v>0</v>
      </c>
      <c r="X18" s="97" t="n">
        <v>15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123</v>
      </c>
      <c r="D19" s="97" t="n">
        <v>110</v>
      </c>
      <c r="E19" s="97" t="n">
        <v>5</v>
      </c>
      <c r="F19" s="97" t="n">
        <v>0</v>
      </c>
      <c r="G19" s="98" t="n">
        <v>8</v>
      </c>
      <c r="H19" s="96" t="n">
        <v>108</v>
      </c>
      <c r="I19" s="97" t="n">
        <v>15</v>
      </c>
      <c r="J19" s="97" t="n">
        <v>0</v>
      </c>
      <c r="K19" s="97" t="n">
        <v>0</v>
      </c>
      <c r="L19" s="99" t="n">
        <v>15</v>
      </c>
      <c r="M19" s="100" t="n">
        <v>118</v>
      </c>
      <c r="N19" s="97" t="n">
        <v>5</v>
      </c>
      <c r="O19" s="97" t="n">
        <v>0</v>
      </c>
      <c r="P19" s="97" t="n">
        <v>0</v>
      </c>
      <c r="Q19" s="97" t="n">
        <v>4</v>
      </c>
      <c r="R19" s="97" t="n">
        <v>0</v>
      </c>
      <c r="S19" s="99" t="n">
        <v>1</v>
      </c>
      <c r="T19" s="96" t="n">
        <v>14372</v>
      </c>
      <c r="U19" s="97" t="n">
        <v>746</v>
      </c>
      <c r="V19" s="97" t="n">
        <v>0</v>
      </c>
      <c r="W19" s="97" t="n">
        <v>0</v>
      </c>
      <c r="X19" s="97" t="n">
        <v>628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71</v>
      </c>
      <c r="D20" s="97" t="n">
        <v>37</v>
      </c>
      <c r="E20" s="97" t="n">
        <v>28</v>
      </c>
      <c r="F20" s="97" t="n">
        <v>6</v>
      </c>
      <c r="G20" s="98" t="n">
        <v>0</v>
      </c>
      <c r="H20" s="96" t="n">
        <v>37</v>
      </c>
      <c r="I20" s="97" t="n">
        <v>34</v>
      </c>
      <c r="J20" s="97" t="n">
        <v>0</v>
      </c>
      <c r="K20" s="97" t="n">
        <v>0</v>
      </c>
      <c r="L20" s="99" t="n">
        <v>9</v>
      </c>
      <c r="M20" s="100" t="n">
        <v>69</v>
      </c>
      <c r="N20" s="97" t="n">
        <v>2</v>
      </c>
      <c r="O20" s="97" t="n">
        <v>0</v>
      </c>
      <c r="P20" s="97" t="n">
        <v>0</v>
      </c>
      <c r="Q20" s="97" t="n">
        <v>2</v>
      </c>
      <c r="R20" s="97" t="n">
        <v>0</v>
      </c>
      <c r="S20" s="99" t="n">
        <v>0</v>
      </c>
      <c r="T20" s="96" t="n">
        <v>6883</v>
      </c>
      <c r="U20" s="97" t="n">
        <v>100</v>
      </c>
      <c r="V20" s="97" t="n">
        <v>0</v>
      </c>
      <c r="W20" s="97" t="n">
        <v>0</v>
      </c>
      <c r="X20" s="97" t="n">
        <v>10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40</v>
      </c>
      <c r="D21" s="97" t="n">
        <v>32</v>
      </c>
      <c r="E21" s="97" t="n">
        <v>8</v>
      </c>
      <c r="F21" s="97" t="n">
        <v>0</v>
      </c>
      <c r="G21" s="98" t="n">
        <v>0</v>
      </c>
      <c r="H21" s="96" t="n">
        <v>32</v>
      </c>
      <c r="I21" s="97" t="n">
        <v>8</v>
      </c>
      <c r="J21" s="97" t="n">
        <v>0</v>
      </c>
      <c r="K21" s="97" t="n">
        <v>0</v>
      </c>
      <c r="L21" s="99" t="n">
        <v>0</v>
      </c>
      <c r="M21" s="100" t="n">
        <v>38</v>
      </c>
      <c r="N21" s="97" t="n">
        <v>2</v>
      </c>
      <c r="O21" s="97" t="n">
        <v>0</v>
      </c>
      <c r="P21" s="97" t="n">
        <v>0</v>
      </c>
      <c r="Q21" s="97" t="n">
        <v>2</v>
      </c>
      <c r="R21" s="97" t="n">
        <v>0</v>
      </c>
      <c r="S21" s="99" t="n">
        <v>0</v>
      </c>
      <c r="T21" s="96" t="n">
        <v>4499</v>
      </c>
      <c r="U21" s="97" t="n">
        <v>100</v>
      </c>
      <c r="V21" s="97" t="n">
        <v>0</v>
      </c>
      <c r="W21" s="97" t="n">
        <v>0</v>
      </c>
      <c r="X21" s="97" t="n">
        <v>10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10</v>
      </c>
      <c r="D23" s="97" t="n">
        <v>1</v>
      </c>
      <c r="E23" s="97" t="n">
        <v>9</v>
      </c>
      <c r="F23" s="97" t="n">
        <v>0</v>
      </c>
      <c r="G23" s="98" t="n">
        <v>0</v>
      </c>
      <c r="H23" s="96" t="n">
        <v>0</v>
      </c>
      <c r="I23" s="97" t="n">
        <v>10</v>
      </c>
      <c r="J23" s="97" t="n">
        <v>0</v>
      </c>
      <c r="K23" s="97" t="n">
        <v>0</v>
      </c>
      <c r="L23" s="99" t="n">
        <v>1</v>
      </c>
      <c r="M23" s="100" t="n">
        <v>1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731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20</v>
      </c>
      <c r="D24" s="97" t="n">
        <v>3</v>
      </c>
      <c r="E24" s="97" t="n">
        <v>11</v>
      </c>
      <c r="F24" s="97" t="n">
        <v>6</v>
      </c>
      <c r="G24" s="98" t="n">
        <v>0</v>
      </c>
      <c r="H24" s="96" t="n">
        <v>4</v>
      </c>
      <c r="I24" s="97" t="n">
        <v>16</v>
      </c>
      <c r="J24" s="97" t="n">
        <v>0</v>
      </c>
      <c r="K24" s="97" t="n">
        <v>0</v>
      </c>
      <c r="L24" s="99" t="n">
        <v>8</v>
      </c>
      <c r="M24" s="100" t="n">
        <v>2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538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22</v>
      </c>
      <c r="D25" s="97" t="n">
        <v>22</v>
      </c>
      <c r="E25" s="97" t="n">
        <v>0</v>
      </c>
      <c r="F25" s="97" t="n">
        <v>0</v>
      </c>
      <c r="G25" s="98" t="n">
        <v>0</v>
      </c>
      <c r="H25" s="96" t="n">
        <v>21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22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2645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8</v>
      </c>
      <c r="D26" s="97" t="n">
        <v>8</v>
      </c>
      <c r="E26" s="97" t="n">
        <v>0</v>
      </c>
      <c r="F26" s="97" t="n">
        <v>0</v>
      </c>
      <c r="G26" s="98" t="n">
        <v>0</v>
      </c>
      <c r="H26" s="96" t="n">
        <v>8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8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1146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14</v>
      </c>
      <c r="D27" s="97" t="n">
        <v>14</v>
      </c>
      <c r="E27" s="97" t="n">
        <v>0</v>
      </c>
      <c r="F27" s="97" t="n">
        <v>0</v>
      </c>
      <c r="G27" s="98" t="n">
        <v>0</v>
      </c>
      <c r="H27" s="96" t="n">
        <v>13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14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1499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108</v>
      </c>
      <c r="D30" s="97" t="n">
        <v>79</v>
      </c>
      <c r="E30" s="97" t="n">
        <v>16</v>
      </c>
      <c r="F30" s="97" t="n">
        <v>1</v>
      </c>
      <c r="G30" s="98" t="n">
        <v>12</v>
      </c>
      <c r="H30" s="96" t="n">
        <v>99</v>
      </c>
      <c r="I30" s="97" t="n">
        <v>9</v>
      </c>
      <c r="J30" s="97" t="n">
        <v>0</v>
      </c>
      <c r="K30" s="97" t="n">
        <v>0</v>
      </c>
      <c r="L30" s="99" t="n">
        <v>9</v>
      </c>
      <c r="M30" s="100" t="n">
        <v>107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11011</v>
      </c>
      <c r="U30" s="97" t="n">
        <v>154</v>
      </c>
      <c r="V30" s="97" t="n">
        <v>0</v>
      </c>
      <c r="W30" s="97" t="n">
        <v>0</v>
      </c>
      <c r="X30" s="97" t="n">
        <v>154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66</v>
      </c>
      <c r="D31" s="97" t="n">
        <v>38</v>
      </c>
      <c r="E31" s="97" t="n">
        <v>16</v>
      </c>
      <c r="F31" s="97" t="n">
        <v>0</v>
      </c>
      <c r="G31" s="98" t="n">
        <v>12</v>
      </c>
      <c r="H31" s="96" t="n">
        <v>65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66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5695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17</v>
      </c>
      <c r="D32" s="97" t="n">
        <v>17</v>
      </c>
      <c r="E32" s="97" t="n">
        <v>0</v>
      </c>
      <c r="F32" s="97" t="n">
        <v>0</v>
      </c>
      <c r="G32" s="98" t="n">
        <v>0</v>
      </c>
      <c r="H32" s="96" t="n">
        <v>11</v>
      </c>
      <c r="I32" s="97" t="n">
        <v>6</v>
      </c>
      <c r="J32" s="97" t="n">
        <v>0</v>
      </c>
      <c r="K32" s="97" t="n">
        <v>0</v>
      </c>
      <c r="L32" s="99" t="n">
        <v>6</v>
      </c>
      <c r="M32" s="100" t="n">
        <v>17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1790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25</v>
      </c>
      <c r="D33" s="97" t="n">
        <v>24</v>
      </c>
      <c r="E33" s="97" t="n">
        <v>0</v>
      </c>
      <c r="F33" s="97" t="n">
        <v>1</v>
      </c>
      <c r="G33" s="98" t="n">
        <v>0</v>
      </c>
      <c r="H33" s="96" t="n">
        <v>23</v>
      </c>
      <c r="I33" s="97" t="n">
        <v>2</v>
      </c>
      <c r="J33" s="97" t="n">
        <v>0</v>
      </c>
      <c r="K33" s="97" t="n">
        <v>0</v>
      </c>
      <c r="L33" s="99" t="n">
        <v>2</v>
      </c>
      <c r="M33" s="100" t="n">
        <v>24</v>
      </c>
      <c r="N33" s="97" t="n">
        <v>1</v>
      </c>
      <c r="O33" s="97" t="n">
        <v>0</v>
      </c>
      <c r="P33" s="97" t="n">
        <v>0</v>
      </c>
      <c r="Q33" s="97" t="n">
        <v>1</v>
      </c>
      <c r="R33" s="97" t="n">
        <v>0</v>
      </c>
      <c r="S33" s="99" t="n">
        <v>0</v>
      </c>
      <c r="T33" s="96" t="n">
        <v>3526</v>
      </c>
      <c r="U33" s="97" t="n">
        <v>154</v>
      </c>
      <c r="V33" s="97" t="n">
        <v>0</v>
      </c>
      <c r="W33" s="97" t="n">
        <v>0</v>
      </c>
      <c r="X33" s="97" t="n">
        <v>154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64</v>
      </c>
      <c r="D34" s="97" t="n">
        <v>61</v>
      </c>
      <c r="E34" s="97" t="n">
        <v>2</v>
      </c>
      <c r="F34" s="97" t="n">
        <v>0</v>
      </c>
      <c r="G34" s="98" t="n">
        <v>1</v>
      </c>
      <c r="H34" s="96" t="n">
        <v>59</v>
      </c>
      <c r="I34" s="97" t="n">
        <v>5</v>
      </c>
      <c r="J34" s="97" t="n">
        <v>2</v>
      </c>
      <c r="K34" s="97" t="n">
        <v>0</v>
      </c>
      <c r="L34" s="99" t="n">
        <v>3</v>
      </c>
      <c r="M34" s="100" t="n">
        <v>64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7814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39</v>
      </c>
      <c r="D35" s="97" t="n">
        <v>36</v>
      </c>
      <c r="E35" s="97" t="n">
        <v>2</v>
      </c>
      <c r="F35" s="97" t="n">
        <v>0</v>
      </c>
      <c r="G35" s="98" t="n">
        <v>1</v>
      </c>
      <c r="H35" s="96" t="n">
        <v>34</v>
      </c>
      <c r="I35" s="97" t="n">
        <v>5</v>
      </c>
      <c r="J35" s="97" t="n">
        <v>2</v>
      </c>
      <c r="K35" s="97" t="n">
        <v>0</v>
      </c>
      <c r="L35" s="99" t="n">
        <v>3</v>
      </c>
      <c r="M35" s="100" t="n">
        <v>39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4800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23</v>
      </c>
      <c r="D36" s="97" t="n">
        <v>23</v>
      </c>
      <c r="E36" s="97" t="n">
        <v>0</v>
      </c>
      <c r="F36" s="97" t="n">
        <v>0</v>
      </c>
      <c r="G36" s="98" t="n">
        <v>0</v>
      </c>
      <c r="H36" s="96" t="n">
        <v>23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23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2760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2</v>
      </c>
      <c r="D37" s="97" t="n">
        <v>2</v>
      </c>
      <c r="E37" s="97" t="n">
        <v>0</v>
      </c>
      <c r="F37" s="97" t="n">
        <v>0</v>
      </c>
      <c r="G37" s="98" t="n">
        <v>0</v>
      </c>
      <c r="H37" s="96" t="n">
        <v>2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2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25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463</v>
      </c>
      <c r="D38" s="97" t="n">
        <v>283</v>
      </c>
      <c r="E38" s="97" t="n">
        <v>171</v>
      </c>
      <c r="F38" s="97" t="n">
        <v>1</v>
      </c>
      <c r="G38" s="98" t="n">
        <v>8</v>
      </c>
      <c r="H38" s="96" t="n">
        <v>414</v>
      </c>
      <c r="I38" s="97" t="n">
        <v>49</v>
      </c>
      <c r="J38" s="97" t="n">
        <v>18</v>
      </c>
      <c r="K38" s="97" t="n">
        <v>0</v>
      </c>
      <c r="L38" s="99" t="n">
        <v>20</v>
      </c>
      <c r="M38" s="100" t="n">
        <v>335</v>
      </c>
      <c r="N38" s="97" t="n">
        <v>128</v>
      </c>
      <c r="O38" s="97" t="n">
        <v>0</v>
      </c>
      <c r="P38" s="97" t="n">
        <v>102</v>
      </c>
      <c r="Q38" s="97" t="n">
        <v>26</v>
      </c>
      <c r="R38" s="97" t="n">
        <v>0</v>
      </c>
      <c r="S38" s="99" t="n">
        <v>0</v>
      </c>
      <c r="T38" s="96" t="n">
        <v>39652</v>
      </c>
      <c r="U38" s="97" t="n">
        <v>7993</v>
      </c>
      <c r="V38" s="97" t="n">
        <v>0</v>
      </c>
      <c r="W38" s="97" t="n">
        <v>7086</v>
      </c>
      <c r="X38" s="97" t="n">
        <v>907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47</v>
      </c>
      <c r="D39" s="97" t="n">
        <v>39</v>
      </c>
      <c r="E39" s="97" t="n">
        <v>8</v>
      </c>
      <c r="F39" s="97" t="n">
        <v>0</v>
      </c>
      <c r="G39" s="98" t="n">
        <v>0</v>
      </c>
      <c r="H39" s="96" t="n">
        <v>42</v>
      </c>
      <c r="I39" s="97" t="n">
        <v>5</v>
      </c>
      <c r="J39" s="97" t="n">
        <v>5</v>
      </c>
      <c r="K39" s="97" t="n">
        <v>0</v>
      </c>
      <c r="L39" s="99" t="n">
        <v>0</v>
      </c>
      <c r="M39" s="100" t="n">
        <v>46</v>
      </c>
      <c r="N39" s="97" t="n">
        <v>1</v>
      </c>
      <c r="O39" s="97" t="n">
        <v>0</v>
      </c>
      <c r="P39" s="97" t="n">
        <v>0</v>
      </c>
      <c r="Q39" s="97" t="n">
        <v>1</v>
      </c>
      <c r="R39" s="97" t="n">
        <v>0</v>
      </c>
      <c r="S39" s="99" t="n">
        <v>0</v>
      </c>
      <c r="T39" s="96" t="n">
        <v>5100</v>
      </c>
      <c r="U39" s="97" t="n">
        <v>123</v>
      </c>
      <c r="V39" s="97" t="n">
        <v>0</v>
      </c>
      <c r="W39" s="97" t="n">
        <v>0</v>
      </c>
      <c r="X39" s="97" t="n">
        <v>123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47</v>
      </c>
      <c r="D40" s="97" t="n">
        <v>35</v>
      </c>
      <c r="E40" s="97" t="n">
        <v>11</v>
      </c>
      <c r="F40" s="97" t="n">
        <v>0</v>
      </c>
      <c r="G40" s="98" t="n">
        <v>1</v>
      </c>
      <c r="H40" s="96" t="n">
        <v>44</v>
      </c>
      <c r="I40" s="97" t="n">
        <v>3</v>
      </c>
      <c r="J40" s="97" t="n">
        <v>1</v>
      </c>
      <c r="K40" s="97" t="n">
        <v>0</v>
      </c>
      <c r="L40" s="99" t="n">
        <v>2</v>
      </c>
      <c r="M40" s="100" t="n">
        <v>41</v>
      </c>
      <c r="N40" s="97" t="n">
        <v>6</v>
      </c>
      <c r="O40" s="97" t="n">
        <v>0</v>
      </c>
      <c r="P40" s="97" t="n">
        <v>0</v>
      </c>
      <c r="Q40" s="97" t="n">
        <v>6</v>
      </c>
      <c r="R40" s="97" t="n">
        <v>0</v>
      </c>
      <c r="S40" s="99" t="n">
        <v>0</v>
      </c>
      <c r="T40" s="96" t="n">
        <v>5203</v>
      </c>
      <c r="U40" s="97" t="n">
        <v>289</v>
      </c>
      <c r="V40" s="97" t="n">
        <v>0</v>
      </c>
      <c r="W40" s="97" t="n">
        <v>0</v>
      </c>
      <c r="X40" s="97" t="n">
        <v>289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77</v>
      </c>
      <c r="D41" s="97" t="n">
        <v>68</v>
      </c>
      <c r="E41" s="97" t="n">
        <v>5</v>
      </c>
      <c r="F41" s="97" t="n">
        <v>1</v>
      </c>
      <c r="G41" s="98" t="n">
        <v>3</v>
      </c>
      <c r="H41" s="96" t="n">
        <v>64</v>
      </c>
      <c r="I41" s="97" t="n">
        <v>13</v>
      </c>
      <c r="J41" s="97" t="n">
        <v>4</v>
      </c>
      <c r="K41" s="97" t="n">
        <v>0</v>
      </c>
      <c r="L41" s="99" t="n">
        <v>4</v>
      </c>
      <c r="M41" s="100" t="n">
        <v>77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9513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10</v>
      </c>
      <c r="D42" s="97" t="n">
        <v>8</v>
      </c>
      <c r="E42" s="97" t="n">
        <v>2</v>
      </c>
      <c r="F42" s="97" t="n">
        <v>0</v>
      </c>
      <c r="G42" s="98" t="n">
        <v>0</v>
      </c>
      <c r="H42" s="96" t="n">
        <v>7</v>
      </c>
      <c r="I42" s="97" t="n">
        <v>3</v>
      </c>
      <c r="J42" s="97" t="n">
        <v>0</v>
      </c>
      <c r="K42" s="97" t="n">
        <v>0</v>
      </c>
      <c r="L42" s="99" t="n">
        <v>1</v>
      </c>
      <c r="M42" s="100" t="n">
        <v>1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853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47</v>
      </c>
      <c r="D43" s="97" t="n">
        <v>46</v>
      </c>
      <c r="E43" s="97" t="n">
        <v>1</v>
      </c>
      <c r="F43" s="97" t="n">
        <v>0</v>
      </c>
      <c r="G43" s="98" t="n">
        <v>0</v>
      </c>
      <c r="H43" s="96" t="n">
        <v>38</v>
      </c>
      <c r="I43" s="97" t="n">
        <v>9</v>
      </c>
      <c r="J43" s="97" t="n">
        <v>1</v>
      </c>
      <c r="K43" s="97" t="n">
        <v>0</v>
      </c>
      <c r="L43" s="99" t="n">
        <v>8</v>
      </c>
      <c r="M43" s="100" t="n">
        <v>46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5937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33</v>
      </c>
      <c r="D44" s="97" t="n">
        <v>22</v>
      </c>
      <c r="E44" s="97" t="n">
        <v>111</v>
      </c>
      <c r="F44" s="97" t="n">
        <v>0</v>
      </c>
      <c r="G44" s="98" t="n">
        <v>0</v>
      </c>
      <c r="H44" s="96" t="n">
        <v>125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31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4353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102</v>
      </c>
      <c r="D45" s="97" t="n">
        <v>65</v>
      </c>
      <c r="E45" s="97" t="n">
        <v>33</v>
      </c>
      <c r="F45" s="97" t="n">
        <v>0</v>
      </c>
      <c r="G45" s="98" t="n">
        <v>4</v>
      </c>
      <c r="H45" s="96" t="n">
        <v>94</v>
      </c>
      <c r="I45" s="97" t="n">
        <v>8</v>
      </c>
      <c r="J45" s="97" t="n">
        <v>7</v>
      </c>
      <c r="K45" s="97" t="n">
        <v>0</v>
      </c>
      <c r="L45" s="99" t="n">
        <v>1</v>
      </c>
      <c r="M45" s="100" t="n">
        <v>84</v>
      </c>
      <c r="N45" s="97" t="n">
        <v>18</v>
      </c>
      <c r="O45" s="97" t="n">
        <v>0</v>
      </c>
      <c r="P45" s="97" t="n">
        <v>0</v>
      </c>
      <c r="Q45" s="97" t="n">
        <v>18</v>
      </c>
      <c r="R45" s="97" t="n">
        <v>0</v>
      </c>
      <c r="S45" s="99" t="n">
        <v>0</v>
      </c>
      <c r="T45" s="96" t="n">
        <v>8693</v>
      </c>
      <c r="U45" s="97" t="n">
        <v>468</v>
      </c>
      <c r="V45" s="97" t="n">
        <v>0</v>
      </c>
      <c r="W45" s="97" t="n">
        <v>0</v>
      </c>
      <c r="X45" s="97" t="n">
        <v>468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14</v>
      </c>
      <c r="D46" s="97" t="n">
        <v>14</v>
      </c>
      <c r="E46" s="97" t="n">
        <v>0</v>
      </c>
      <c r="F46" s="97" t="n">
        <v>0</v>
      </c>
      <c r="G46" s="98" t="n">
        <v>0</v>
      </c>
      <c r="H46" s="96" t="n">
        <v>13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14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1802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5</v>
      </c>
      <c r="D47" s="97" t="n">
        <v>5</v>
      </c>
      <c r="E47" s="97" t="n">
        <v>0</v>
      </c>
      <c r="F47" s="97" t="n">
        <v>0</v>
      </c>
      <c r="G47" s="98" t="n">
        <v>0</v>
      </c>
      <c r="H47" s="96" t="n">
        <v>5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5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562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7</v>
      </c>
      <c r="D48" s="97" t="n">
        <v>7</v>
      </c>
      <c r="E48" s="97" t="n">
        <v>0</v>
      </c>
      <c r="F48" s="97" t="n">
        <v>0</v>
      </c>
      <c r="G48" s="98" t="n">
        <v>0</v>
      </c>
      <c r="H48" s="96" t="n">
        <v>6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7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1058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1</v>
      </c>
      <c r="D50" s="97" t="n">
        <v>1</v>
      </c>
      <c r="E50" s="97" t="n">
        <v>0</v>
      </c>
      <c r="F50" s="97" t="n">
        <v>0</v>
      </c>
      <c r="G50" s="98" t="n">
        <v>0</v>
      </c>
      <c r="H50" s="96" t="n">
        <v>1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1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181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94</v>
      </c>
      <c r="D51" s="97" t="n">
        <v>147</v>
      </c>
      <c r="E51" s="97" t="n">
        <v>39</v>
      </c>
      <c r="F51" s="97" t="n">
        <v>0</v>
      </c>
      <c r="G51" s="98" t="n">
        <v>8</v>
      </c>
      <c r="H51" s="96" t="n">
        <v>161</v>
      </c>
      <c r="I51" s="97" t="n">
        <v>33</v>
      </c>
      <c r="J51" s="97" t="n">
        <v>12</v>
      </c>
      <c r="K51" s="97" t="n">
        <v>0</v>
      </c>
      <c r="L51" s="99" t="n">
        <v>1</v>
      </c>
      <c r="M51" s="100" t="n">
        <v>190</v>
      </c>
      <c r="N51" s="97" t="n">
        <v>4</v>
      </c>
      <c r="O51" s="97" t="n">
        <v>0</v>
      </c>
      <c r="P51" s="97" t="n">
        <v>0</v>
      </c>
      <c r="Q51" s="97" t="n">
        <v>4</v>
      </c>
      <c r="R51" s="97" t="n">
        <v>0</v>
      </c>
      <c r="S51" s="99" t="n">
        <v>0</v>
      </c>
      <c r="T51" s="96" t="n">
        <v>19750</v>
      </c>
      <c r="U51" s="97" t="n">
        <v>476</v>
      </c>
      <c r="V51" s="97" t="n">
        <v>0</v>
      </c>
      <c r="W51" s="97" t="n">
        <v>0</v>
      </c>
      <c r="X51" s="97" t="n">
        <v>476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27</v>
      </c>
      <c r="D52" s="97" t="n">
        <v>13</v>
      </c>
      <c r="E52" s="97" t="n">
        <v>14</v>
      </c>
      <c r="F52" s="97" t="n">
        <v>0</v>
      </c>
      <c r="G52" s="98" t="n">
        <v>0</v>
      </c>
      <c r="H52" s="96" t="n">
        <v>25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26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1941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48</v>
      </c>
      <c r="D53" s="97" t="n">
        <v>40</v>
      </c>
      <c r="E53" s="97" t="n">
        <v>8</v>
      </c>
      <c r="F53" s="97" t="n">
        <v>0</v>
      </c>
      <c r="G53" s="98" t="n">
        <v>0</v>
      </c>
      <c r="H53" s="96" t="n">
        <v>39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46</v>
      </c>
      <c r="N53" s="97" t="n">
        <v>2</v>
      </c>
      <c r="O53" s="97" t="n">
        <v>0</v>
      </c>
      <c r="P53" s="97" t="n">
        <v>0</v>
      </c>
      <c r="Q53" s="97" t="n">
        <v>2</v>
      </c>
      <c r="R53" s="97" t="n">
        <v>0</v>
      </c>
      <c r="S53" s="99" t="n">
        <v>0</v>
      </c>
      <c r="T53" s="96" t="n">
        <v>5294</v>
      </c>
      <c r="U53" s="97" t="n">
        <v>109</v>
      </c>
      <c r="V53" s="97" t="n">
        <v>0</v>
      </c>
      <c r="W53" s="97" t="n">
        <v>0</v>
      </c>
      <c r="X53" s="97" t="n">
        <v>109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4</v>
      </c>
      <c r="D54" s="97" t="n">
        <v>4</v>
      </c>
      <c r="E54" s="97" t="n">
        <v>0</v>
      </c>
      <c r="F54" s="97" t="n">
        <v>0</v>
      </c>
      <c r="G54" s="98" t="n">
        <v>0</v>
      </c>
      <c r="H54" s="96" t="n">
        <v>3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3</v>
      </c>
      <c r="N54" s="97" t="n">
        <v>1</v>
      </c>
      <c r="O54" s="97" t="n">
        <v>0</v>
      </c>
      <c r="P54" s="97" t="n">
        <v>0</v>
      </c>
      <c r="Q54" s="97" t="n">
        <v>1</v>
      </c>
      <c r="R54" s="97" t="n">
        <v>0</v>
      </c>
      <c r="S54" s="99" t="n">
        <v>0</v>
      </c>
      <c r="T54" s="96" t="n">
        <v>235</v>
      </c>
      <c r="U54" s="97" t="n">
        <v>135</v>
      </c>
      <c r="V54" s="97" t="n">
        <v>0</v>
      </c>
      <c r="W54" s="97" t="n">
        <v>0</v>
      </c>
      <c r="X54" s="97" t="n">
        <v>135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55</v>
      </c>
      <c r="D55" s="97" t="n">
        <v>43</v>
      </c>
      <c r="E55" s="97" t="n">
        <v>12</v>
      </c>
      <c r="F55" s="97" t="n">
        <v>0</v>
      </c>
      <c r="G55" s="98" t="n">
        <v>0</v>
      </c>
      <c r="H55" s="96" t="n">
        <v>41</v>
      </c>
      <c r="I55" s="97" t="n">
        <v>14</v>
      </c>
      <c r="J55" s="97" t="n">
        <v>1</v>
      </c>
      <c r="K55" s="97" t="n">
        <v>0</v>
      </c>
      <c r="L55" s="99" t="n">
        <v>1</v>
      </c>
      <c r="M55" s="100" t="n">
        <v>55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6245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59</v>
      </c>
      <c r="D56" s="97" t="n">
        <v>46</v>
      </c>
      <c r="E56" s="97" t="n">
        <v>5</v>
      </c>
      <c r="F56" s="97" t="n">
        <v>0</v>
      </c>
      <c r="G56" s="98" t="n">
        <v>8</v>
      </c>
      <c r="H56" s="96" t="n">
        <v>52</v>
      </c>
      <c r="I56" s="97" t="n">
        <v>7</v>
      </c>
      <c r="J56" s="97" t="n">
        <v>7</v>
      </c>
      <c r="K56" s="97" t="n">
        <v>0</v>
      </c>
      <c r="L56" s="99" t="n">
        <v>0</v>
      </c>
      <c r="M56" s="100" t="n">
        <v>59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569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339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J14" activeCellId="0" sqref="J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43028</v>
      </c>
      <c r="D9" s="69" t="n">
        <v>81392</v>
      </c>
      <c r="E9" s="69" t="n">
        <v>2407</v>
      </c>
      <c r="F9" s="69" t="n">
        <v>987</v>
      </c>
      <c r="G9" s="69" t="n">
        <v>4236</v>
      </c>
      <c r="H9" s="69" t="n">
        <v>470</v>
      </c>
      <c r="I9" s="69" t="n">
        <v>7115</v>
      </c>
      <c r="J9" s="69" t="n">
        <v>190</v>
      </c>
      <c r="K9" s="69" t="n">
        <v>0</v>
      </c>
      <c r="L9" s="69" t="n">
        <v>489</v>
      </c>
      <c r="M9" s="69" t="n">
        <v>6128</v>
      </c>
      <c r="N9" s="69" t="n">
        <v>28</v>
      </c>
      <c r="O9" s="69" t="n">
        <v>379</v>
      </c>
      <c r="P9" s="69" t="n">
        <v>632</v>
      </c>
      <c r="Q9" s="69" t="n">
        <v>752</v>
      </c>
      <c r="R9" s="69" t="n">
        <v>22077</v>
      </c>
      <c r="S9" s="69" t="n">
        <v>6967</v>
      </c>
      <c r="T9" s="69" t="n">
        <v>5527</v>
      </c>
      <c r="U9" s="69" t="n">
        <v>3252</v>
      </c>
      <c r="V9" s="69" t="n">
        <v>143028</v>
      </c>
      <c r="W9" s="69" t="n">
        <v>86833</v>
      </c>
      <c r="X9" s="69" t="n">
        <v>56195</v>
      </c>
      <c r="Y9" s="69" t="n">
        <v>10652</v>
      </c>
      <c r="Z9" s="69" t="n">
        <v>15870</v>
      </c>
      <c r="AA9" s="69" t="n">
        <v>27451</v>
      </c>
      <c r="AB9" s="69" t="n">
        <v>0</v>
      </c>
      <c r="AC9" s="69" t="n">
        <v>2222</v>
      </c>
    </row>
    <row r="10" customFormat="false" ht="16.5" hidden="false" customHeight="true" outlineLevel="0" collapsed="false">
      <c r="A10" s="124"/>
      <c r="B10" s="125" t="s">
        <v>64</v>
      </c>
      <c r="C10" s="69" t="n">
        <v>116249</v>
      </c>
      <c r="D10" s="69" t="n">
        <v>67793</v>
      </c>
      <c r="E10" s="69" t="n">
        <v>1755</v>
      </c>
      <c r="F10" s="69" t="n">
        <v>555</v>
      </c>
      <c r="G10" s="69" t="n">
        <v>3561</v>
      </c>
      <c r="H10" s="69" t="n">
        <v>271</v>
      </c>
      <c r="I10" s="69" t="n">
        <v>4619</v>
      </c>
      <c r="J10" s="69" t="n">
        <v>48</v>
      </c>
      <c r="K10" s="69" t="n">
        <v>0</v>
      </c>
      <c r="L10" s="69" t="n">
        <v>402</v>
      </c>
      <c r="M10" s="69" t="n">
        <v>4435</v>
      </c>
      <c r="N10" s="69" t="n">
        <v>28</v>
      </c>
      <c r="O10" s="69" t="n">
        <v>379</v>
      </c>
      <c r="P10" s="69" t="n">
        <v>632</v>
      </c>
      <c r="Q10" s="69" t="n">
        <v>740</v>
      </c>
      <c r="R10" s="69" t="n">
        <v>17063</v>
      </c>
      <c r="S10" s="69" t="n">
        <v>6967</v>
      </c>
      <c r="T10" s="69" t="n">
        <v>4152</v>
      </c>
      <c r="U10" s="69" t="n">
        <v>2849</v>
      </c>
      <c r="V10" s="69" t="n">
        <v>116249</v>
      </c>
      <c r="W10" s="69" t="n">
        <v>66665</v>
      </c>
      <c r="X10" s="69" t="n">
        <v>49584</v>
      </c>
      <c r="Y10" s="69" t="n">
        <v>10652</v>
      </c>
      <c r="Z10" s="69" t="n">
        <v>15299</v>
      </c>
      <c r="AA10" s="69" t="n">
        <v>21547</v>
      </c>
      <c r="AB10" s="69" t="n">
        <v>0</v>
      </c>
      <c r="AC10" s="69" t="n">
        <v>2086</v>
      </c>
    </row>
    <row r="11" customFormat="false" ht="16.5" hidden="false" customHeight="true" outlineLevel="0" collapsed="false">
      <c r="A11" s="126"/>
      <c r="B11" s="127" t="s">
        <v>65</v>
      </c>
      <c r="C11" s="72" t="n">
        <v>26779</v>
      </c>
      <c r="D11" s="72" t="n">
        <v>13599</v>
      </c>
      <c r="E11" s="72" t="n">
        <v>652</v>
      </c>
      <c r="F11" s="72" t="n">
        <v>432</v>
      </c>
      <c r="G11" s="72" t="n">
        <v>675</v>
      </c>
      <c r="H11" s="72" t="n">
        <v>199</v>
      </c>
      <c r="I11" s="72" t="n">
        <v>2496</v>
      </c>
      <c r="J11" s="72" t="n">
        <v>142</v>
      </c>
      <c r="K11" s="72" t="n">
        <v>0</v>
      </c>
      <c r="L11" s="72" t="n">
        <v>87</v>
      </c>
      <c r="M11" s="72" t="n">
        <v>1693</v>
      </c>
      <c r="N11" s="72" t="n">
        <v>0</v>
      </c>
      <c r="O11" s="72" t="n">
        <v>0</v>
      </c>
      <c r="P11" s="72" t="n">
        <v>0</v>
      </c>
      <c r="Q11" s="72" t="n">
        <v>12</v>
      </c>
      <c r="R11" s="72" t="n">
        <v>5014</v>
      </c>
      <c r="S11" s="72" t="n">
        <v>0</v>
      </c>
      <c r="T11" s="72" t="n">
        <v>1375</v>
      </c>
      <c r="U11" s="72" t="n">
        <v>403</v>
      </c>
      <c r="V11" s="72" t="n">
        <v>26779</v>
      </c>
      <c r="W11" s="72" t="n">
        <v>20168</v>
      </c>
      <c r="X11" s="72" t="n">
        <v>6611</v>
      </c>
      <c r="Y11" s="72" t="n">
        <v>0</v>
      </c>
      <c r="Z11" s="72" t="n">
        <v>571</v>
      </c>
      <c r="AA11" s="72" t="n">
        <v>5904</v>
      </c>
      <c r="AB11" s="72" t="n">
        <v>0</v>
      </c>
      <c r="AC11" s="72" t="n">
        <v>136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33439</v>
      </c>
      <c r="D12" s="69" t="n">
        <v>26436</v>
      </c>
      <c r="E12" s="69" t="n">
        <v>221</v>
      </c>
      <c r="F12" s="69" t="n">
        <v>364</v>
      </c>
      <c r="G12" s="69" t="n">
        <v>0</v>
      </c>
      <c r="H12" s="69" t="n">
        <v>0</v>
      </c>
      <c r="I12" s="69" t="n">
        <v>549</v>
      </c>
      <c r="J12" s="69" t="n">
        <v>0</v>
      </c>
      <c r="K12" s="69" t="n">
        <v>0</v>
      </c>
      <c r="L12" s="69" t="n">
        <v>337</v>
      </c>
      <c r="M12" s="69" t="n">
        <v>160</v>
      </c>
      <c r="N12" s="69" t="n">
        <v>28</v>
      </c>
      <c r="O12" s="69" t="n">
        <v>0</v>
      </c>
      <c r="P12" s="69" t="n">
        <v>338</v>
      </c>
      <c r="Q12" s="69" t="n">
        <v>0</v>
      </c>
      <c r="R12" s="69" t="n">
        <v>699</v>
      </c>
      <c r="S12" s="69" t="n">
        <v>1320</v>
      </c>
      <c r="T12" s="69" t="n">
        <v>1265</v>
      </c>
      <c r="U12" s="69" t="n">
        <v>1722</v>
      </c>
      <c r="V12" s="69" t="n">
        <v>33439</v>
      </c>
      <c r="W12" s="69" t="n">
        <v>18214</v>
      </c>
      <c r="X12" s="69" t="n">
        <v>15225</v>
      </c>
      <c r="Y12" s="69" t="n">
        <v>0</v>
      </c>
      <c r="Z12" s="69" t="n">
        <v>7730</v>
      </c>
      <c r="AA12" s="69" t="n">
        <v>7016</v>
      </c>
      <c r="AB12" s="69" t="n">
        <v>0</v>
      </c>
      <c r="AC12" s="69" t="n">
        <v>479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20664</v>
      </c>
      <c r="D13" s="69" t="n">
        <v>8495</v>
      </c>
      <c r="E13" s="69" t="n">
        <v>57</v>
      </c>
      <c r="F13" s="69" t="n">
        <v>191</v>
      </c>
      <c r="G13" s="69" t="n">
        <v>187</v>
      </c>
      <c r="H13" s="69" t="n">
        <v>0</v>
      </c>
      <c r="I13" s="69" t="n">
        <v>116</v>
      </c>
      <c r="J13" s="69" t="n">
        <v>0</v>
      </c>
      <c r="K13" s="69" t="n">
        <v>0</v>
      </c>
      <c r="L13" s="69" t="n">
        <v>0</v>
      </c>
      <c r="M13" s="69" t="n">
        <v>149</v>
      </c>
      <c r="N13" s="69" t="n">
        <v>0</v>
      </c>
      <c r="O13" s="69" t="n">
        <v>0</v>
      </c>
      <c r="P13" s="69" t="n">
        <v>25</v>
      </c>
      <c r="Q13" s="69" t="n">
        <v>440</v>
      </c>
      <c r="R13" s="69" t="n">
        <v>3243</v>
      </c>
      <c r="S13" s="69" t="n">
        <v>4987</v>
      </c>
      <c r="T13" s="69" t="n">
        <v>2613</v>
      </c>
      <c r="U13" s="69" t="n">
        <v>161</v>
      </c>
      <c r="V13" s="69" t="n">
        <v>20664</v>
      </c>
      <c r="W13" s="69" t="n">
        <v>10735</v>
      </c>
      <c r="X13" s="69" t="n">
        <v>9929</v>
      </c>
      <c r="Y13" s="69" t="n">
        <v>0</v>
      </c>
      <c r="Z13" s="69" t="n">
        <v>7521</v>
      </c>
      <c r="AA13" s="69" t="n">
        <v>2331</v>
      </c>
      <c r="AB13" s="69" t="n">
        <v>0</v>
      </c>
      <c r="AC13" s="69" t="n">
        <v>77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30747</v>
      </c>
      <c r="D14" s="69" t="n">
        <v>13729</v>
      </c>
      <c r="E14" s="69" t="n">
        <v>1477</v>
      </c>
      <c r="F14" s="69" t="n">
        <v>0</v>
      </c>
      <c r="G14" s="69" t="n">
        <v>75</v>
      </c>
      <c r="H14" s="69" t="n">
        <v>0</v>
      </c>
      <c r="I14" s="69" t="n">
        <v>36</v>
      </c>
      <c r="J14" s="69" t="n">
        <v>0</v>
      </c>
      <c r="K14" s="69" t="n">
        <v>0</v>
      </c>
      <c r="L14" s="69" t="n">
        <v>0</v>
      </c>
      <c r="M14" s="69" t="n">
        <v>3144</v>
      </c>
      <c r="N14" s="69" t="n">
        <v>0</v>
      </c>
      <c r="O14" s="69" t="n">
        <v>379</v>
      </c>
      <c r="P14" s="69" t="n">
        <v>0</v>
      </c>
      <c r="Q14" s="69" t="n">
        <v>190</v>
      </c>
      <c r="R14" s="69" t="n">
        <v>10676</v>
      </c>
      <c r="S14" s="69" t="n">
        <v>0</v>
      </c>
      <c r="T14" s="69" t="n">
        <v>131</v>
      </c>
      <c r="U14" s="69" t="n">
        <v>910</v>
      </c>
      <c r="V14" s="69" t="n">
        <v>30747</v>
      </c>
      <c r="W14" s="69" t="n">
        <v>15374</v>
      </c>
      <c r="X14" s="69" t="n">
        <v>15373</v>
      </c>
      <c r="Y14" s="69" t="n">
        <v>10652</v>
      </c>
      <c r="Z14" s="69" t="n">
        <v>0</v>
      </c>
      <c r="AA14" s="69" t="n">
        <v>3568</v>
      </c>
      <c r="AB14" s="69" t="n">
        <v>0</v>
      </c>
      <c r="AC14" s="69" t="n">
        <v>1153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1843</v>
      </c>
      <c r="D15" s="69" t="n">
        <v>1598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91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154</v>
      </c>
      <c r="T15" s="69" t="n">
        <v>0</v>
      </c>
      <c r="U15" s="69" t="n">
        <v>0</v>
      </c>
      <c r="V15" s="69" t="n">
        <v>1843</v>
      </c>
      <c r="W15" s="69" t="n">
        <v>1714</v>
      </c>
      <c r="X15" s="69" t="n">
        <v>129</v>
      </c>
      <c r="Y15" s="69" t="n">
        <v>0</v>
      </c>
      <c r="Z15" s="69" t="n">
        <v>0</v>
      </c>
      <c r="AA15" s="69" t="n">
        <v>91</v>
      </c>
      <c r="AB15" s="69" t="n">
        <v>0</v>
      </c>
      <c r="AC15" s="69" t="n">
        <v>38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5150</v>
      </c>
      <c r="D16" s="69" t="n">
        <v>4606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314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161</v>
      </c>
      <c r="S16" s="69" t="n">
        <v>0</v>
      </c>
      <c r="T16" s="69" t="n">
        <v>13</v>
      </c>
      <c r="U16" s="69" t="n">
        <v>56</v>
      </c>
      <c r="V16" s="69" t="n">
        <v>5150</v>
      </c>
      <c r="W16" s="69" t="n">
        <v>4651</v>
      </c>
      <c r="X16" s="69" t="n">
        <v>499</v>
      </c>
      <c r="Y16" s="69" t="n">
        <v>0</v>
      </c>
      <c r="Z16" s="69" t="n">
        <v>0</v>
      </c>
      <c r="AA16" s="69" t="n">
        <v>459</v>
      </c>
      <c r="AB16" s="69" t="n">
        <v>0</v>
      </c>
      <c r="AC16" s="69" t="n">
        <v>4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9121</v>
      </c>
      <c r="D17" s="69" t="n">
        <v>3990</v>
      </c>
      <c r="E17" s="69" t="n">
        <v>0</v>
      </c>
      <c r="F17" s="69" t="n">
        <v>0</v>
      </c>
      <c r="G17" s="69" t="n">
        <v>912</v>
      </c>
      <c r="H17" s="69" t="n">
        <v>0</v>
      </c>
      <c r="I17" s="69" t="n">
        <v>3347</v>
      </c>
      <c r="J17" s="69" t="n">
        <v>0</v>
      </c>
      <c r="K17" s="69" t="n">
        <v>0</v>
      </c>
      <c r="L17" s="69" t="n">
        <v>0</v>
      </c>
      <c r="M17" s="69" t="n">
        <v>205</v>
      </c>
      <c r="N17" s="69" t="n">
        <v>0</v>
      </c>
      <c r="O17" s="69" t="n">
        <v>0</v>
      </c>
      <c r="P17" s="69" t="n">
        <v>159</v>
      </c>
      <c r="Q17" s="69" t="n">
        <v>110</v>
      </c>
      <c r="R17" s="69" t="n">
        <v>265</v>
      </c>
      <c r="S17" s="69" t="n">
        <v>133</v>
      </c>
      <c r="T17" s="69" t="n">
        <v>0</v>
      </c>
      <c r="U17" s="69" t="n">
        <v>0</v>
      </c>
      <c r="V17" s="69" t="n">
        <v>9121</v>
      </c>
      <c r="W17" s="69" t="n">
        <v>5113</v>
      </c>
      <c r="X17" s="69" t="n">
        <v>4008</v>
      </c>
      <c r="Y17" s="69" t="n">
        <v>0</v>
      </c>
      <c r="Z17" s="69" t="n">
        <v>0</v>
      </c>
      <c r="AA17" s="69" t="n">
        <v>3989</v>
      </c>
      <c r="AB17" s="69" t="n">
        <v>0</v>
      </c>
      <c r="AC17" s="69" t="n">
        <v>19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5875</v>
      </c>
      <c r="D18" s="69" t="n">
        <v>3318</v>
      </c>
      <c r="E18" s="69" t="n">
        <v>0</v>
      </c>
      <c r="F18" s="69" t="n">
        <v>0</v>
      </c>
      <c r="G18" s="69" t="n">
        <v>1418</v>
      </c>
      <c r="H18" s="69" t="n">
        <v>271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23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498</v>
      </c>
      <c r="S18" s="69" t="n">
        <v>232</v>
      </c>
      <c r="T18" s="69" t="n">
        <v>15</v>
      </c>
      <c r="U18" s="69" t="n">
        <v>0</v>
      </c>
      <c r="V18" s="69" t="n">
        <v>5875</v>
      </c>
      <c r="W18" s="69" t="n">
        <v>4662</v>
      </c>
      <c r="X18" s="69" t="n">
        <v>1213</v>
      </c>
      <c r="Y18" s="69" t="n">
        <v>0</v>
      </c>
      <c r="Z18" s="69" t="n">
        <v>0</v>
      </c>
      <c r="AA18" s="69" t="n">
        <v>955</v>
      </c>
      <c r="AB18" s="69" t="n">
        <v>0</v>
      </c>
      <c r="AC18" s="69" t="n">
        <v>258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5472</v>
      </c>
      <c r="D19" s="69" t="n">
        <v>2190</v>
      </c>
      <c r="E19" s="69" t="n">
        <v>0</v>
      </c>
      <c r="F19" s="69" t="n">
        <v>0</v>
      </c>
      <c r="G19" s="69" t="n">
        <v>969</v>
      </c>
      <c r="H19" s="69" t="n">
        <v>0</v>
      </c>
      <c r="I19" s="69" t="n">
        <v>480</v>
      </c>
      <c r="J19" s="69" t="n">
        <v>48</v>
      </c>
      <c r="K19" s="69" t="n">
        <v>0</v>
      </c>
      <c r="L19" s="69" t="n">
        <v>65</v>
      </c>
      <c r="M19" s="69" t="n">
        <v>161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1506</v>
      </c>
      <c r="S19" s="69" t="n">
        <v>37</v>
      </c>
      <c r="T19" s="69" t="n">
        <v>16</v>
      </c>
      <c r="U19" s="69" t="n">
        <v>0</v>
      </c>
      <c r="V19" s="69" t="n">
        <v>5472</v>
      </c>
      <c r="W19" s="69" t="n">
        <v>2414</v>
      </c>
      <c r="X19" s="69" t="n">
        <v>3058</v>
      </c>
      <c r="Y19" s="69" t="n">
        <v>0</v>
      </c>
      <c r="Z19" s="69" t="n">
        <v>48</v>
      </c>
      <c r="AA19" s="69" t="n">
        <v>2988</v>
      </c>
      <c r="AB19" s="69" t="n">
        <v>0</v>
      </c>
      <c r="AC19" s="69" t="n">
        <v>22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1854</v>
      </c>
      <c r="D20" s="69" t="n">
        <v>1565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179</v>
      </c>
      <c r="N20" s="69" t="n">
        <v>0</v>
      </c>
      <c r="O20" s="69" t="n">
        <v>0</v>
      </c>
      <c r="P20" s="69" t="n">
        <v>11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1854</v>
      </c>
      <c r="W20" s="69" t="n">
        <v>1704</v>
      </c>
      <c r="X20" s="69" t="n">
        <v>150</v>
      </c>
      <c r="Y20" s="69" t="n">
        <v>0</v>
      </c>
      <c r="Z20" s="69" t="n">
        <v>0</v>
      </c>
      <c r="AA20" s="69" t="n">
        <v>15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2084</v>
      </c>
      <c r="D21" s="69" t="n">
        <v>1866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15</v>
      </c>
      <c r="S21" s="69" t="n">
        <v>104</v>
      </c>
      <c r="T21" s="69" t="n">
        <v>99</v>
      </c>
      <c r="U21" s="69" t="n">
        <v>0</v>
      </c>
      <c r="V21" s="69" t="n">
        <v>2084</v>
      </c>
      <c r="W21" s="69" t="n">
        <v>2084</v>
      </c>
      <c r="X21" s="69" t="n">
        <v>0</v>
      </c>
      <c r="Y21" s="69" t="n">
        <v>0</v>
      </c>
      <c r="Z21" s="69" t="n">
        <v>0</v>
      </c>
      <c r="AA21" s="69" t="n">
        <v>0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4223</v>
      </c>
      <c r="D22" s="75" t="n">
        <v>2292</v>
      </c>
      <c r="E22" s="75" t="n">
        <v>0</v>
      </c>
      <c r="F22" s="75" t="n">
        <v>194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572</v>
      </c>
      <c r="S22" s="75" t="n">
        <v>0</v>
      </c>
      <c r="T22" s="75" t="n">
        <v>1165</v>
      </c>
      <c r="U22" s="75" t="n">
        <v>0</v>
      </c>
      <c r="V22" s="75" t="n">
        <v>4223</v>
      </c>
      <c r="W22" s="75" t="n">
        <v>3058</v>
      </c>
      <c r="X22" s="75" t="n">
        <v>1165</v>
      </c>
      <c r="Y22" s="75" t="n">
        <v>0</v>
      </c>
      <c r="Z22" s="75" t="n">
        <v>14</v>
      </c>
      <c r="AA22" s="75" t="n">
        <v>1151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1981</v>
      </c>
      <c r="D23" s="69" t="n">
        <v>1967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14</v>
      </c>
      <c r="U23" s="69" t="n">
        <v>0</v>
      </c>
      <c r="V23" s="69" t="n">
        <v>1981</v>
      </c>
      <c r="W23" s="69" t="n">
        <v>1967</v>
      </c>
      <c r="X23" s="69" t="n">
        <v>14</v>
      </c>
      <c r="Y23" s="69" t="n">
        <v>0</v>
      </c>
      <c r="Z23" s="69" t="n">
        <v>14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1151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1151</v>
      </c>
      <c r="U24" s="69" t="n">
        <v>0</v>
      </c>
      <c r="V24" s="69" t="n">
        <v>1151</v>
      </c>
      <c r="W24" s="69" t="n">
        <v>0</v>
      </c>
      <c r="X24" s="69" t="n">
        <v>1151</v>
      </c>
      <c r="Y24" s="69" t="n">
        <v>0</v>
      </c>
      <c r="Z24" s="69" t="n">
        <v>0</v>
      </c>
      <c r="AA24" s="69" t="n">
        <v>1151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101</v>
      </c>
      <c r="D25" s="69" t="n">
        <v>101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101</v>
      </c>
      <c r="W25" s="69" t="n">
        <v>101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990</v>
      </c>
      <c r="D26" s="69" t="n">
        <v>224</v>
      </c>
      <c r="E26" s="69" t="n">
        <v>0</v>
      </c>
      <c r="F26" s="69" t="n">
        <v>194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572</v>
      </c>
      <c r="S26" s="69" t="n">
        <v>0</v>
      </c>
      <c r="T26" s="69" t="n">
        <v>0</v>
      </c>
      <c r="U26" s="69" t="n">
        <v>0</v>
      </c>
      <c r="V26" s="69" t="n">
        <v>990</v>
      </c>
      <c r="W26" s="69" t="n">
        <v>99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356</v>
      </c>
      <c r="D27" s="75" t="n">
        <v>285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71</v>
      </c>
      <c r="U27" s="75" t="n">
        <v>0</v>
      </c>
      <c r="V27" s="75" t="n">
        <v>356</v>
      </c>
      <c r="W27" s="75" t="n">
        <v>356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133</v>
      </c>
      <c r="D28" s="69" t="n">
        <v>133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133</v>
      </c>
      <c r="W28" s="69" t="n">
        <v>133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223</v>
      </c>
      <c r="D29" s="69" t="n">
        <v>152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71</v>
      </c>
      <c r="U29" s="69" t="n">
        <v>0</v>
      </c>
      <c r="V29" s="69" t="n">
        <v>223</v>
      </c>
      <c r="W29" s="69" t="n">
        <v>223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403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403</v>
      </c>
      <c r="V30" s="75" t="n">
        <v>403</v>
      </c>
      <c r="W30" s="75" t="n">
        <v>0</v>
      </c>
      <c r="X30" s="75" t="n">
        <v>403</v>
      </c>
      <c r="Y30" s="75" t="n">
        <v>0</v>
      </c>
      <c r="Z30" s="75" t="n">
        <v>403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403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403</v>
      </c>
      <c r="V31" s="69" t="n">
        <v>403</v>
      </c>
      <c r="W31" s="69" t="n">
        <v>0</v>
      </c>
      <c r="X31" s="69" t="n">
        <v>403</v>
      </c>
      <c r="Y31" s="69" t="n">
        <v>0</v>
      </c>
      <c r="Z31" s="69" t="n">
        <v>403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1625</v>
      </c>
      <c r="D32" s="75" t="n">
        <v>1565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6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1625</v>
      </c>
      <c r="W32" s="75" t="n">
        <v>1625</v>
      </c>
      <c r="X32" s="75" t="n">
        <v>0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1050</v>
      </c>
      <c r="D33" s="69" t="n">
        <v>990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6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1050</v>
      </c>
      <c r="W33" s="69" t="n">
        <v>1050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92</v>
      </c>
      <c r="D34" s="69" t="n">
        <v>92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92</v>
      </c>
      <c r="W34" s="69" t="n">
        <v>92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483</v>
      </c>
      <c r="D35" s="69" t="n">
        <v>483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483</v>
      </c>
      <c r="W35" s="69" t="n">
        <v>483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4156</v>
      </c>
      <c r="D36" s="75" t="n">
        <v>1770</v>
      </c>
      <c r="E36" s="75" t="n">
        <v>0</v>
      </c>
      <c r="F36" s="75" t="n">
        <v>0</v>
      </c>
      <c r="G36" s="75" t="n">
        <v>139</v>
      </c>
      <c r="H36" s="75" t="n">
        <v>199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205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1843</v>
      </c>
      <c r="S36" s="75" t="n">
        <v>0</v>
      </c>
      <c r="T36" s="75" t="n">
        <v>0</v>
      </c>
      <c r="U36" s="75" t="n">
        <v>0</v>
      </c>
      <c r="V36" s="75" t="n">
        <v>4156</v>
      </c>
      <c r="W36" s="75" t="n">
        <v>3916</v>
      </c>
      <c r="X36" s="75" t="n">
        <v>240</v>
      </c>
      <c r="Y36" s="75" t="n">
        <v>0</v>
      </c>
      <c r="Z36" s="75" t="n">
        <v>0</v>
      </c>
      <c r="AA36" s="75" t="n">
        <v>205</v>
      </c>
      <c r="AB36" s="75" t="n">
        <v>0</v>
      </c>
      <c r="AC36" s="75" t="n">
        <v>35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1185</v>
      </c>
      <c r="D37" s="69" t="n">
        <v>847</v>
      </c>
      <c r="E37" s="69" t="n">
        <v>0</v>
      </c>
      <c r="F37" s="69" t="n">
        <v>0</v>
      </c>
      <c r="G37" s="69" t="n">
        <v>139</v>
      </c>
      <c r="H37" s="69" t="n">
        <v>199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185</v>
      </c>
      <c r="W37" s="69" t="n">
        <v>1150</v>
      </c>
      <c r="X37" s="69" t="n">
        <v>35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35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1128</v>
      </c>
      <c r="D38" s="69" t="n">
        <v>923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205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1128</v>
      </c>
      <c r="W38" s="69" t="n">
        <v>923</v>
      </c>
      <c r="X38" s="69" t="n">
        <v>205</v>
      </c>
      <c r="Y38" s="69" t="n">
        <v>0</v>
      </c>
      <c r="Z38" s="69" t="n">
        <v>0</v>
      </c>
      <c r="AA38" s="69" t="n">
        <v>205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1843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1843</v>
      </c>
      <c r="S39" s="69" t="n">
        <v>0</v>
      </c>
      <c r="T39" s="69" t="n">
        <v>0</v>
      </c>
      <c r="U39" s="69" t="n">
        <v>0</v>
      </c>
      <c r="V39" s="69" t="n">
        <v>1843</v>
      </c>
      <c r="W39" s="69" t="n">
        <v>1843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10174</v>
      </c>
      <c r="D40" s="75" t="n">
        <v>4645</v>
      </c>
      <c r="E40" s="75" t="n">
        <v>652</v>
      </c>
      <c r="F40" s="75" t="n">
        <v>0</v>
      </c>
      <c r="G40" s="75" t="n">
        <v>374</v>
      </c>
      <c r="H40" s="75" t="n">
        <v>0</v>
      </c>
      <c r="I40" s="75" t="n">
        <v>2496</v>
      </c>
      <c r="J40" s="75" t="n">
        <v>0</v>
      </c>
      <c r="K40" s="75" t="n">
        <v>0</v>
      </c>
      <c r="L40" s="75" t="n">
        <v>0</v>
      </c>
      <c r="M40" s="75" t="n">
        <v>1488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519</v>
      </c>
      <c r="S40" s="75" t="n">
        <v>0</v>
      </c>
      <c r="T40" s="75" t="n">
        <v>0</v>
      </c>
      <c r="U40" s="75" t="n">
        <v>0</v>
      </c>
      <c r="V40" s="75" t="n">
        <v>10174</v>
      </c>
      <c r="W40" s="75" t="n">
        <v>5822</v>
      </c>
      <c r="X40" s="75" t="n">
        <v>4352</v>
      </c>
      <c r="Y40" s="75" t="n">
        <v>0</v>
      </c>
      <c r="Z40" s="75" t="n">
        <v>0</v>
      </c>
      <c r="AA40" s="75" t="n">
        <v>4251</v>
      </c>
      <c r="AB40" s="75" t="n">
        <v>0</v>
      </c>
      <c r="AC40" s="75" t="n">
        <v>101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413</v>
      </c>
      <c r="D41" s="69" t="n">
        <v>413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413</v>
      </c>
      <c r="W41" s="69" t="n">
        <v>413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630</v>
      </c>
      <c r="D42" s="69" t="n">
        <v>612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18</v>
      </c>
      <c r="S42" s="69" t="n">
        <v>0</v>
      </c>
      <c r="T42" s="69" t="n">
        <v>0</v>
      </c>
      <c r="U42" s="69" t="n">
        <v>0</v>
      </c>
      <c r="V42" s="69" t="n">
        <v>630</v>
      </c>
      <c r="W42" s="69" t="n">
        <v>630</v>
      </c>
      <c r="X42" s="69" t="n">
        <v>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2098</v>
      </c>
      <c r="D43" s="69" t="n">
        <v>579</v>
      </c>
      <c r="E43" s="69" t="n">
        <v>0</v>
      </c>
      <c r="F43" s="69" t="n">
        <v>0</v>
      </c>
      <c r="G43" s="69" t="n">
        <v>149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137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2098</v>
      </c>
      <c r="W43" s="69" t="n">
        <v>728</v>
      </c>
      <c r="X43" s="69" t="n">
        <v>1370</v>
      </c>
      <c r="Y43" s="69" t="n">
        <v>0</v>
      </c>
      <c r="Z43" s="69" t="n">
        <v>0</v>
      </c>
      <c r="AA43" s="69" t="n">
        <v>1348</v>
      </c>
      <c r="AB43" s="69" t="n">
        <v>0</v>
      </c>
      <c r="AC43" s="69" t="n">
        <v>22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1872</v>
      </c>
      <c r="D45" s="69" t="n">
        <v>1220</v>
      </c>
      <c r="E45" s="69" t="n">
        <v>652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1872</v>
      </c>
      <c r="W45" s="69" t="n">
        <v>1872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403</v>
      </c>
      <c r="D46" s="69" t="n">
        <v>178</v>
      </c>
      <c r="E46" s="69" t="n">
        <v>0</v>
      </c>
      <c r="F46" s="69" t="n">
        <v>0</v>
      </c>
      <c r="G46" s="69" t="n">
        <v>225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403</v>
      </c>
      <c r="W46" s="69" t="n">
        <v>403</v>
      </c>
      <c r="X46" s="69" t="n">
        <v>0</v>
      </c>
      <c r="Y46" s="69" t="n">
        <v>0</v>
      </c>
      <c r="Z46" s="69" t="n">
        <v>0</v>
      </c>
      <c r="AA46" s="69" t="n">
        <v>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4758</v>
      </c>
      <c r="D47" s="69" t="n">
        <v>1643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2496</v>
      </c>
      <c r="J47" s="69" t="n">
        <v>0</v>
      </c>
      <c r="K47" s="69" t="n">
        <v>0</v>
      </c>
      <c r="L47" s="69" t="n">
        <v>0</v>
      </c>
      <c r="M47" s="69" t="n">
        <v>118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501</v>
      </c>
      <c r="S47" s="69" t="n">
        <v>0</v>
      </c>
      <c r="T47" s="69" t="n">
        <v>0</v>
      </c>
      <c r="U47" s="69" t="n">
        <v>0</v>
      </c>
      <c r="V47" s="69" t="n">
        <v>4758</v>
      </c>
      <c r="W47" s="69" t="n">
        <v>1776</v>
      </c>
      <c r="X47" s="69" t="n">
        <v>2982</v>
      </c>
      <c r="Y47" s="69" t="n">
        <v>0</v>
      </c>
      <c r="Z47" s="69" t="n">
        <v>0</v>
      </c>
      <c r="AA47" s="69" t="n">
        <v>2903</v>
      </c>
      <c r="AB47" s="69" t="n">
        <v>0</v>
      </c>
      <c r="AC47" s="69" t="n">
        <v>79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142</v>
      </c>
      <c r="D48" s="75" t="n">
        <v>0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142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142</v>
      </c>
      <c r="W48" s="75" t="n">
        <v>0</v>
      </c>
      <c r="X48" s="75" t="n">
        <v>142</v>
      </c>
      <c r="Y48" s="75" t="n">
        <v>0</v>
      </c>
      <c r="Z48" s="75" t="n">
        <v>142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142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142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142</v>
      </c>
      <c r="W49" s="69" t="n">
        <v>0</v>
      </c>
      <c r="X49" s="69" t="n">
        <v>142</v>
      </c>
      <c r="Y49" s="69" t="n">
        <v>0</v>
      </c>
      <c r="Z49" s="69" t="n">
        <v>142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5700</v>
      </c>
      <c r="D53" s="75" t="n">
        <v>3042</v>
      </c>
      <c r="E53" s="75" t="n">
        <v>0</v>
      </c>
      <c r="F53" s="75" t="n">
        <v>238</v>
      </c>
      <c r="G53" s="75" t="n">
        <v>162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27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12</v>
      </c>
      <c r="R53" s="75" t="n">
        <v>2080</v>
      </c>
      <c r="S53" s="75" t="n">
        <v>0</v>
      </c>
      <c r="T53" s="75" t="n">
        <v>139</v>
      </c>
      <c r="U53" s="75" t="n">
        <v>0</v>
      </c>
      <c r="V53" s="75" t="n">
        <v>5700</v>
      </c>
      <c r="W53" s="75" t="n">
        <v>5391</v>
      </c>
      <c r="X53" s="75" t="n">
        <v>309</v>
      </c>
      <c r="Y53" s="75" t="n">
        <v>0</v>
      </c>
      <c r="Z53" s="75" t="n">
        <v>12</v>
      </c>
      <c r="AA53" s="75" t="n">
        <v>297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98</v>
      </c>
      <c r="D54" s="69" t="n">
        <v>98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98</v>
      </c>
      <c r="W54" s="69" t="n">
        <v>98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2126</v>
      </c>
      <c r="D55" s="69" t="n">
        <v>48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1646</v>
      </c>
      <c r="S55" s="69" t="n">
        <v>0</v>
      </c>
      <c r="T55" s="69" t="n">
        <v>0</v>
      </c>
      <c r="U55" s="69" t="n">
        <v>0</v>
      </c>
      <c r="V55" s="69" t="n">
        <v>2126</v>
      </c>
      <c r="W55" s="69" t="n">
        <v>2126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135</v>
      </c>
      <c r="D56" s="69" t="n">
        <v>135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135</v>
      </c>
      <c r="W56" s="69" t="n">
        <v>0</v>
      </c>
      <c r="X56" s="69" t="n">
        <v>135</v>
      </c>
      <c r="Y56" s="69" t="n">
        <v>0</v>
      </c>
      <c r="Z56" s="69" t="n">
        <v>0</v>
      </c>
      <c r="AA56" s="69" t="n">
        <v>135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1504</v>
      </c>
      <c r="D57" s="69" t="n">
        <v>953</v>
      </c>
      <c r="E57" s="69" t="n">
        <v>0</v>
      </c>
      <c r="F57" s="69" t="n">
        <v>238</v>
      </c>
      <c r="G57" s="69" t="n">
        <v>162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12</v>
      </c>
      <c r="R57" s="69" t="n">
        <v>0</v>
      </c>
      <c r="S57" s="69" t="n">
        <v>0</v>
      </c>
      <c r="T57" s="69" t="n">
        <v>139</v>
      </c>
      <c r="U57" s="69" t="n">
        <v>0</v>
      </c>
      <c r="V57" s="69" t="n">
        <v>1504</v>
      </c>
      <c r="W57" s="69" t="n">
        <v>1330</v>
      </c>
      <c r="X57" s="69" t="n">
        <v>174</v>
      </c>
      <c r="Y57" s="69" t="n">
        <v>0</v>
      </c>
      <c r="Z57" s="69" t="n">
        <v>12</v>
      </c>
      <c r="AA57" s="69" t="n">
        <v>162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1837</v>
      </c>
      <c r="D58" s="69" t="n">
        <v>1376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27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434</v>
      </c>
      <c r="S58" s="69" t="n">
        <v>0</v>
      </c>
      <c r="T58" s="69" t="n">
        <v>0</v>
      </c>
      <c r="U58" s="69" t="n">
        <v>0</v>
      </c>
      <c r="V58" s="69" t="n">
        <v>1837</v>
      </c>
      <c r="W58" s="69" t="n">
        <v>1837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AH20" activeCellId="0" sqref="AH2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1049809</v>
      </c>
      <c r="D9" s="139" t="n">
        <v>587614</v>
      </c>
      <c r="E9" s="139" t="n">
        <v>19155</v>
      </c>
      <c r="F9" s="139" t="n">
        <v>13168</v>
      </c>
      <c r="G9" s="139" t="n">
        <v>33894</v>
      </c>
      <c r="H9" s="139" t="n">
        <v>6707</v>
      </c>
      <c r="I9" s="139" t="n">
        <v>57337</v>
      </c>
      <c r="J9" s="139" t="n">
        <v>9381</v>
      </c>
      <c r="K9" s="139" t="n">
        <v>3257</v>
      </c>
      <c r="L9" s="139" t="n">
        <v>11811</v>
      </c>
      <c r="M9" s="139" t="n">
        <v>74958</v>
      </c>
      <c r="N9" s="139" t="n">
        <v>1027</v>
      </c>
      <c r="O9" s="139" t="n">
        <v>1384</v>
      </c>
      <c r="P9" s="139" t="n">
        <v>3862</v>
      </c>
      <c r="Q9" s="139" t="n">
        <v>41808</v>
      </c>
      <c r="R9" s="139" t="n">
        <v>113387</v>
      </c>
      <c r="S9" s="139" t="n">
        <v>22782</v>
      </c>
      <c r="T9" s="139" t="n">
        <v>28523</v>
      </c>
      <c r="U9" s="139" t="n">
        <v>18620</v>
      </c>
      <c r="V9" s="140" t="n">
        <v>1049809</v>
      </c>
      <c r="W9" s="139" t="n">
        <v>625588</v>
      </c>
      <c r="X9" s="139" t="n">
        <v>424221</v>
      </c>
      <c r="Y9" s="139" t="n">
        <v>15060</v>
      </c>
      <c r="Z9" s="139" t="n">
        <v>98766</v>
      </c>
      <c r="AA9" s="139" t="n">
        <v>303819</v>
      </c>
      <c r="AB9" s="139" t="n">
        <v>0</v>
      </c>
      <c r="AC9" s="139" t="n">
        <v>6576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833738</v>
      </c>
      <c r="D10" s="139" t="n">
        <v>471287</v>
      </c>
      <c r="E10" s="139" t="n">
        <v>18214</v>
      </c>
      <c r="F10" s="139" t="n">
        <v>12209</v>
      </c>
      <c r="G10" s="139" t="n">
        <v>25725</v>
      </c>
      <c r="H10" s="139" t="n">
        <v>4719</v>
      </c>
      <c r="I10" s="139" t="n">
        <v>41228</v>
      </c>
      <c r="J10" s="139" t="n">
        <v>8007</v>
      </c>
      <c r="K10" s="139" t="n">
        <v>1397</v>
      </c>
      <c r="L10" s="139" t="n">
        <v>4587</v>
      </c>
      <c r="M10" s="139" t="n">
        <v>66078</v>
      </c>
      <c r="N10" s="139" t="n">
        <v>987</v>
      </c>
      <c r="O10" s="139" t="n">
        <v>1263</v>
      </c>
      <c r="P10" s="139" t="n">
        <v>3703</v>
      </c>
      <c r="Q10" s="139" t="n">
        <v>26353</v>
      </c>
      <c r="R10" s="139" t="n">
        <v>86622</v>
      </c>
      <c r="S10" s="139" t="n">
        <v>20082</v>
      </c>
      <c r="T10" s="139" t="n">
        <v>23517</v>
      </c>
      <c r="U10" s="139" t="n">
        <v>17760</v>
      </c>
      <c r="V10" s="140" t="n">
        <v>833738</v>
      </c>
      <c r="W10" s="139" t="n">
        <v>492784</v>
      </c>
      <c r="X10" s="139" t="n">
        <v>340954</v>
      </c>
      <c r="Y10" s="139" t="n">
        <v>15060</v>
      </c>
      <c r="Z10" s="139" t="n">
        <v>73659</v>
      </c>
      <c r="AA10" s="139" t="n">
        <v>246235</v>
      </c>
      <c r="AB10" s="139" t="n">
        <v>0</v>
      </c>
      <c r="AC10" s="139" t="n">
        <v>6000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216071</v>
      </c>
      <c r="D11" s="141" t="n">
        <v>116327</v>
      </c>
      <c r="E11" s="141" t="n">
        <v>941</v>
      </c>
      <c r="F11" s="141" t="n">
        <v>959</v>
      </c>
      <c r="G11" s="141" t="n">
        <v>8169</v>
      </c>
      <c r="H11" s="141" t="n">
        <v>1988</v>
      </c>
      <c r="I11" s="141" t="n">
        <v>16109</v>
      </c>
      <c r="J11" s="141" t="n">
        <v>1374</v>
      </c>
      <c r="K11" s="141" t="n">
        <v>1860</v>
      </c>
      <c r="L11" s="141" t="n">
        <v>7224</v>
      </c>
      <c r="M11" s="141" t="n">
        <v>8880</v>
      </c>
      <c r="N11" s="141" t="n">
        <v>40</v>
      </c>
      <c r="O11" s="141" t="n">
        <v>121</v>
      </c>
      <c r="P11" s="141" t="n">
        <v>159</v>
      </c>
      <c r="Q11" s="141" t="n">
        <v>15455</v>
      </c>
      <c r="R11" s="141" t="n">
        <v>26765</v>
      </c>
      <c r="S11" s="141" t="n">
        <v>2700</v>
      </c>
      <c r="T11" s="141" t="n">
        <v>5006</v>
      </c>
      <c r="U11" s="141" t="n">
        <v>860</v>
      </c>
      <c r="V11" s="142" t="n">
        <v>216071</v>
      </c>
      <c r="W11" s="141" t="n">
        <v>132804</v>
      </c>
      <c r="X11" s="141" t="n">
        <v>83267</v>
      </c>
      <c r="Y11" s="141" t="n">
        <v>0</v>
      </c>
      <c r="Z11" s="141" t="n">
        <v>25107</v>
      </c>
      <c r="AA11" s="141" t="n">
        <v>57584</v>
      </c>
      <c r="AB11" s="141" t="n">
        <v>0</v>
      </c>
      <c r="AC11" s="141" t="n">
        <v>576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244724</v>
      </c>
      <c r="D12" s="139" t="n">
        <v>144291</v>
      </c>
      <c r="E12" s="139" t="n">
        <v>6181</v>
      </c>
      <c r="F12" s="139" t="n">
        <v>7400</v>
      </c>
      <c r="G12" s="139" t="n">
        <v>793</v>
      </c>
      <c r="H12" s="139" t="n">
        <v>580</v>
      </c>
      <c r="I12" s="139" t="n">
        <v>3235</v>
      </c>
      <c r="J12" s="139" t="n">
        <v>0</v>
      </c>
      <c r="K12" s="139" t="n">
        <v>1352</v>
      </c>
      <c r="L12" s="139" t="n">
        <v>1257</v>
      </c>
      <c r="M12" s="139" t="n">
        <v>23219</v>
      </c>
      <c r="N12" s="139" t="n">
        <v>987</v>
      </c>
      <c r="O12" s="139" t="n">
        <v>573</v>
      </c>
      <c r="P12" s="139" t="n">
        <v>948</v>
      </c>
      <c r="Q12" s="139" t="n">
        <v>2963</v>
      </c>
      <c r="R12" s="139" t="n">
        <v>27375</v>
      </c>
      <c r="S12" s="139" t="n">
        <v>5206</v>
      </c>
      <c r="T12" s="139" t="n">
        <v>12051</v>
      </c>
      <c r="U12" s="139" t="n">
        <v>6313</v>
      </c>
      <c r="V12" s="140" t="n">
        <v>244724</v>
      </c>
      <c r="W12" s="139" t="n">
        <v>138317</v>
      </c>
      <c r="X12" s="139" t="n">
        <v>106407</v>
      </c>
      <c r="Y12" s="139" t="n">
        <v>0</v>
      </c>
      <c r="Z12" s="139" t="n">
        <v>33128</v>
      </c>
      <c r="AA12" s="139" t="n">
        <v>71295</v>
      </c>
      <c r="AB12" s="139" t="n">
        <v>0</v>
      </c>
      <c r="AC12" s="139" t="n">
        <v>1984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153401</v>
      </c>
      <c r="D13" s="139" t="n">
        <v>72616</v>
      </c>
      <c r="E13" s="139" t="n">
        <v>722</v>
      </c>
      <c r="F13" s="139" t="n">
        <v>1085</v>
      </c>
      <c r="G13" s="139" t="n">
        <v>731</v>
      </c>
      <c r="H13" s="139" t="n">
        <v>374</v>
      </c>
      <c r="I13" s="139" t="n">
        <v>19005</v>
      </c>
      <c r="J13" s="139" t="n">
        <v>0</v>
      </c>
      <c r="K13" s="139" t="n">
        <v>0</v>
      </c>
      <c r="L13" s="139" t="n">
        <v>3065</v>
      </c>
      <c r="M13" s="139" t="n">
        <v>18871</v>
      </c>
      <c r="N13" s="139" t="n">
        <v>0</v>
      </c>
      <c r="O13" s="139" t="n">
        <v>0</v>
      </c>
      <c r="P13" s="139" t="n">
        <v>1498</v>
      </c>
      <c r="Q13" s="139" t="n">
        <v>8886</v>
      </c>
      <c r="R13" s="139" t="n">
        <v>11513</v>
      </c>
      <c r="S13" s="139" t="n">
        <v>7264</v>
      </c>
      <c r="T13" s="139" t="n">
        <v>2613</v>
      </c>
      <c r="U13" s="139" t="n">
        <v>5158</v>
      </c>
      <c r="V13" s="140" t="n">
        <v>153401</v>
      </c>
      <c r="W13" s="139" t="n">
        <v>76024</v>
      </c>
      <c r="X13" s="139" t="n">
        <v>77377</v>
      </c>
      <c r="Y13" s="139" t="n">
        <v>4393</v>
      </c>
      <c r="Z13" s="139" t="n">
        <v>10374</v>
      </c>
      <c r="AA13" s="139" t="n">
        <v>61722</v>
      </c>
      <c r="AB13" s="139" t="n">
        <v>0</v>
      </c>
      <c r="AC13" s="139" t="n">
        <v>888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192001</v>
      </c>
      <c r="D14" s="139" t="n">
        <v>116117</v>
      </c>
      <c r="E14" s="139" t="n">
        <v>6132</v>
      </c>
      <c r="F14" s="139" t="n">
        <v>793</v>
      </c>
      <c r="G14" s="139" t="n">
        <v>8038</v>
      </c>
      <c r="H14" s="139" t="n">
        <v>2002</v>
      </c>
      <c r="I14" s="139" t="n">
        <v>11961</v>
      </c>
      <c r="J14" s="139" t="n">
        <v>4541</v>
      </c>
      <c r="K14" s="139" t="n">
        <v>45</v>
      </c>
      <c r="L14" s="139" t="n">
        <v>32</v>
      </c>
      <c r="M14" s="139" t="n">
        <v>12318</v>
      </c>
      <c r="N14" s="139" t="n">
        <v>0</v>
      </c>
      <c r="O14" s="139" t="n">
        <v>597</v>
      </c>
      <c r="P14" s="139" t="n">
        <v>958</v>
      </c>
      <c r="Q14" s="139" t="n">
        <v>326</v>
      </c>
      <c r="R14" s="139" t="n">
        <v>20310</v>
      </c>
      <c r="S14" s="139" t="n">
        <v>3368</v>
      </c>
      <c r="T14" s="139" t="n">
        <v>2811</v>
      </c>
      <c r="U14" s="139" t="n">
        <v>1652</v>
      </c>
      <c r="V14" s="140" t="n">
        <v>192001</v>
      </c>
      <c r="W14" s="139" t="n">
        <v>122349</v>
      </c>
      <c r="X14" s="139" t="n">
        <v>69652</v>
      </c>
      <c r="Y14" s="139" t="n">
        <v>10652</v>
      </c>
      <c r="Z14" s="139" t="n">
        <v>5543</v>
      </c>
      <c r="AA14" s="139" t="n">
        <v>51739</v>
      </c>
      <c r="AB14" s="139" t="n">
        <v>0</v>
      </c>
      <c r="AC14" s="139" t="n">
        <v>1718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22300</v>
      </c>
      <c r="D15" s="139" t="n">
        <v>15785</v>
      </c>
      <c r="E15" s="139" t="n">
        <v>0</v>
      </c>
      <c r="F15" s="139" t="n">
        <v>223</v>
      </c>
      <c r="G15" s="139" t="n">
        <v>0</v>
      </c>
      <c r="H15" s="139" t="n">
        <v>0</v>
      </c>
      <c r="I15" s="139" t="n">
        <v>173</v>
      </c>
      <c r="J15" s="139" t="n">
        <v>1172</v>
      </c>
      <c r="K15" s="139" t="n">
        <v>0</v>
      </c>
      <c r="L15" s="139" t="n">
        <v>0</v>
      </c>
      <c r="M15" s="139" t="n">
        <v>576</v>
      </c>
      <c r="N15" s="139" t="n">
        <v>0</v>
      </c>
      <c r="O15" s="139" t="n">
        <v>0</v>
      </c>
      <c r="P15" s="139" t="n">
        <v>0</v>
      </c>
      <c r="Q15" s="139" t="n">
        <v>97</v>
      </c>
      <c r="R15" s="139" t="n">
        <v>4096</v>
      </c>
      <c r="S15" s="139" t="n">
        <v>154</v>
      </c>
      <c r="T15" s="139" t="n">
        <v>0</v>
      </c>
      <c r="U15" s="139" t="n">
        <v>24</v>
      </c>
      <c r="V15" s="140" t="n">
        <v>22300</v>
      </c>
      <c r="W15" s="139" t="n">
        <v>16509</v>
      </c>
      <c r="X15" s="139" t="n">
        <v>5791</v>
      </c>
      <c r="Y15" s="139" t="n">
        <v>0</v>
      </c>
      <c r="Z15" s="139" t="n">
        <v>4321</v>
      </c>
      <c r="AA15" s="139" t="n">
        <v>1389</v>
      </c>
      <c r="AB15" s="139" t="n">
        <v>0</v>
      </c>
      <c r="AC15" s="139" t="n">
        <v>81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38337</v>
      </c>
      <c r="D16" s="139" t="n">
        <v>25378</v>
      </c>
      <c r="E16" s="139" t="n">
        <v>296</v>
      </c>
      <c r="F16" s="139" t="n">
        <v>817</v>
      </c>
      <c r="G16" s="139" t="n">
        <v>255</v>
      </c>
      <c r="H16" s="139" t="n">
        <v>253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2456</v>
      </c>
      <c r="N16" s="139" t="n">
        <v>0</v>
      </c>
      <c r="O16" s="139" t="n">
        <v>93</v>
      </c>
      <c r="P16" s="139" t="n">
        <v>0</v>
      </c>
      <c r="Q16" s="139" t="n">
        <v>0</v>
      </c>
      <c r="R16" s="139" t="n">
        <v>7210</v>
      </c>
      <c r="S16" s="139" t="n">
        <v>616</v>
      </c>
      <c r="T16" s="139" t="n">
        <v>68</v>
      </c>
      <c r="U16" s="139" t="n">
        <v>824</v>
      </c>
      <c r="V16" s="140" t="n">
        <v>38337</v>
      </c>
      <c r="W16" s="139" t="n">
        <v>28287</v>
      </c>
      <c r="X16" s="139" t="n">
        <v>10050</v>
      </c>
      <c r="Y16" s="139" t="n">
        <v>0</v>
      </c>
      <c r="Z16" s="139" t="n">
        <v>954</v>
      </c>
      <c r="AA16" s="139" t="n">
        <v>8753</v>
      </c>
      <c r="AB16" s="139" t="n">
        <v>0</v>
      </c>
      <c r="AC16" s="139" t="n">
        <v>343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62798</v>
      </c>
      <c r="D17" s="139" t="n">
        <v>24765</v>
      </c>
      <c r="E17" s="139" t="n">
        <v>0</v>
      </c>
      <c r="F17" s="139" t="n">
        <v>515</v>
      </c>
      <c r="G17" s="139" t="n">
        <v>5395</v>
      </c>
      <c r="H17" s="139" t="n">
        <v>955</v>
      </c>
      <c r="I17" s="139" t="n">
        <v>3601</v>
      </c>
      <c r="J17" s="139" t="n">
        <v>0</v>
      </c>
      <c r="K17" s="139" t="n">
        <v>0</v>
      </c>
      <c r="L17" s="139" t="n">
        <v>168</v>
      </c>
      <c r="M17" s="139" t="n">
        <v>1076</v>
      </c>
      <c r="N17" s="139" t="n">
        <v>0</v>
      </c>
      <c r="O17" s="139" t="n">
        <v>0</v>
      </c>
      <c r="P17" s="139" t="n">
        <v>189</v>
      </c>
      <c r="Q17" s="139" t="n">
        <v>13864</v>
      </c>
      <c r="R17" s="139" t="n">
        <v>7019</v>
      </c>
      <c r="S17" s="139" t="n">
        <v>2357</v>
      </c>
      <c r="T17" s="139" t="n">
        <v>1911</v>
      </c>
      <c r="U17" s="139" t="n">
        <v>983</v>
      </c>
      <c r="V17" s="140" t="n">
        <v>62798</v>
      </c>
      <c r="W17" s="139" t="n">
        <v>29392</v>
      </c>
      <c r="X17" s="139" t="n">
        <v>33406</v>
      </c>
      <c r="Y17" s="139" t="n">
        <v>0</v>
      </c>
      <c r="Z17" s="139" t="n">
        <v>14969</v>
      </c>
      <c r="AA17" s="139" t="n">
        <v>18261</v>
      </c>
      <c r="AB17" s="139" t="n">
        <v>0</v>
      </c>
      <c r="AC17" s="139" t="n">
        <v>176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39491</v>
      </c>
      <c r="D18" s="139" t="n">
        <v>20448</v>
      </c>
      <c r="E18" s="139" t="n">
        <v>500</v>
      </c>
      <c r="F18" s="139" t="n">
        <v>141</v>
      </c>
      <c r="G18" s="139" t="n">
        <v>6218</v>
      </c>
      <c r="H18" s="139" t="n">
        <v>341</v>
      </c>
      <c r="I18" s="139" t="n">
        <v>2441</v>
      </c>
      <c r="J18" s="139" t="n">
        <v>81</v>
      </c>
      <c r="K18" s="139" t="n">
        <v>0</v>
      </c>
      <c r="L18" s="139" t="n">
        <v>0</v>
      </c>
      <c r="M18" s="139" t="n">
        <v>2434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1646</v>
      </c>
      <c r="S18" s="139" t="n">
        <v>357</v>
      </c>
      <c r="T18" s="139" t="n">
        <v>3600</v>
      </c>
      <c r="U18" s="139" t="n">
        <v>1284</v>
      </c>
      <c r="V18" s="140" t="n">
        <v>39491</v>
      </c>
      <c r="W18" s="139" t="n">
        <v>22184</v>
      </c>
      <c r="X18" s="139" t="n">
        <v>17307</v>
      </c>
      <c r="Y18" s="139" t="n">
        <v>15</v>
      </c>
      <c r="Z18" s="139" t="n">
        <v>1414</v>
      </c>
      <c r="AA18" s="139" t="n">
        <v>15493</v>
      </c>
      <c r="AB18" s="139" t="n">
        <v>0</v>
      </c>
      <c r="AC18" s="139" t="n">
        <v>385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43946</v>
      </c>
      <c r="D19" s="139" t="n">
        <v>25759</v>
      </c>
      <c r="E19" s="139" t="n">
        <v>3729</v>
      </c>
      <c r="F19" s="139" t="n">
        <v>1235</v>
      </c>
      <c r="G19" s="139" t="n">
        <v>2252</v>
      </c>
      <c r="H19" s="139" t="n">
        <v>214</v>
      </c>
      <c r="I19" s="139" t="n">
        <v>480</v>
      </c>
      <c r="J19" s="139" t="n">
        <v>2142</v>
      </c>
      <c r="K19" s="139" t="n">
        <v>0</v>
      </c>
      <c r="L19" s="139" t="n">
        <v>65</v>
      </c>
      <c r="M19" s="139" t="n">
        <v>3094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3448</v>
      </c>
      <c r="S19" s="139" t="n">
        <v>133</v>
      </c>
      <c r="T19" s="139" t="n">
        <v>364</v>
      </c>
      <c r="U19" s="139" t="n">
        <v>814</v>
      </c>
      <c r="V19" s="140" t="n">
        <v>43946</v>
      </c>
      <c r="W19" s="139" t="n">
        <v>30426</v>
      </c>
      <c r="X19" s="139" t="n">
        <v>13520</v>
      </c>
      <c r="Y19" s="139" t="n">
        <v>0</v>
      </c>
      <c r="Z19" s="139" t="n">
        <v>2956</v>
      </c>
      <c r="AA19" s="139" t="n">
        <v>10331</v>
      </c>
      <c r="AB19" s="139" t="n">
        <v>0</v>
      </c>
      <c r="AC19" s="139" t="n">
        <v>233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14739</v>
      </c>
      <c r="D20" s="139" t="n">
        <v>7348</v>
      </c>
      <c r="E20" s="139" t="n">
        <v>654</v>
      </c>
      <c r="F20" s="139" t="n">
        <v>0</v>
      </c>
      <c r="G20" s="139" t="n">
        <v>1682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087</v>
      </c>
      <c r="N20" s="139" t="n">
        <v>0</v>
      </c>
      <c r="O20" s="139" t="n">
        <v>0</v>
      </c>
      <c r="P20" s="139" t="n">
        <v>110</v>
      </c>
      <c r="Q20" s="139" t="n">
        <v>0</v>
      </c>
      <c r="R20" s="139" t="n">
        <v>2923</v>
      </c>
      <c r="S20" s="139" t="n">
        <v>426</v>
      </c>
      <c r="T20" s="139" t="n">
        <v>0</v>
      </c>
      <c r="U20" s="139" t="n">
        <v>509</v>
      </c>
      <c r="V20" s="140" t="n">
        <v>14739</v>
      </c>
      <c r="W20" s="139" t="n">
        <v>10287</v>
      </c>
      <c r="X20" s="139" t="n">
        <v>4452</v>
      </c>
      <c r="Y20" s="139" t="n">
        <v>0</v>
      </c>
      <c r="Z20" s="139" t="n">
        <v>0</v>
      </c>
      <c r="AA20" s="139" t="n">
        <v>4452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22001</v>
      </c>
      <c r="D21" s="139" t="n">
        <v>18780</v>
      </c>
      <c r="E21" s="139" t="n">
        <v>0</v>
      </c>
      <c r="F21" s="139" t="n">
        <v>0</v>
      </c>
      <c r="G21" s="139" t="n">
        <v>361</v>
      </c>
      <c r="H21" s="139" t="n">
        <v>0</v>
      </c>
      <c r="I21" s="139" t="n">
        <v>332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082</v>
      </c>
      <c r="S21" s="139" t="n">
        <v>201</v>
      </c>
      <c r="T21" s="139" t="n">
        <v>99</v>
      </c>
      <c r="U21" s="139" t="n">
        <v>199</v>
      </c>
      <c r="V21" s="140" t="n">
        <v>22001</v>
      </c>
      <c r="W21" s="139" t="n">
        <v>19009</v>
      </c>
      <c r="X21" s="139" t="n">
        <v>2992</v>
      </c>
      <c r="Y21" s="139" t="n">
        <v>0</v>
      </c>
      <c r="Z21" s="139" t="n">
        <v>0</v>
      </c>
      <c r="AA21" s="139" t="n">
        <v>2800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19983</v>
      </c>
      <c r="D22" s="143" t="n">
        <v>8276</v>
      </c>
      <c r="E22" s="143" t="n">
        <v>243</v>
      </c>
      <c r="F22" s="143" t="n">
        <v>194</v>
      </c>
      <c r="G22" s="143" t="n">
        <v>0</v>
      </c>
      <c r="H22" s="143" t="n">
        <v>0</v>
      </c>
      <c r="I22" s="143" t="n">
        <v>0</v>
      </c>
      <c r="J22" s="143" t="n">
        <v>148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2264</v>
      </c>
      <c r="S22" s="143" t="n">
        <v>0</v>
      </c>
      <c r="T22" s="143" t="n">
        <v>3043</v>
      </c>
      <c r="U22" s="143" t="n">
        <v>170</v>
      </c>
      <c r="V22" s="144" t="n">
        <v>19983</v>
      </c>
      <c r="W22" s="143" t="n">
        <v>9235</v>
      </c>
      <c r="X22" s="143" t="n">
        <v>10748</v>
      </c>
      <c r="Y22" s="143" t="n">
        <v>0</v>
      </c>
      <c r="Z22" s="143" t="n">
        <v>1706</v>
      </c>
      <c r="AA22" s="143" t="n">
        <v>9023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6048</v>
      </c>
      <c r="D23" s="139" t="n">
        <v>6034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14</v>
      </c>
      <c r="U23" s="139" t="n">
        <v>0</v>
      </c>
      <c r="V23" s="140" t="n">
        <v>6048</v>
      </c>
      <c r="W23" s="139" t="n">
        <v>5833</v>
      </c>
      <c r="X23" s="139" t="n">
        <v>215</v>
      </c>
      <c r="Y23" s="139" t="n">
        <v>0</v>
      </c>
      <c r="Z23" s="139" t="n">
        <v>14</v>
      </c>
      <c r="AA23" s="139" t="n">
        <v>201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8978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3029</v>
      </c>
      <c r="U24" s="139" t="n">
        <v>170</v>
      </c>
      <c r="V24" s="140" t="n">
        <v>8978</v>
      </c>
      <c r="W24" s="139" t="n">
        <v>285</v>
      </c>
      <c r="X24" s="139" t="n">
        <v>8693</v>
      </c>
      <c r="Y24" s="139" t="n">
        <v>0</v>
      </c>
      <c r="Z24" s="139" t="n">
        <v>0</v>
      </c>
      <c r="AA24" s="139" t="n">
        <v>8674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879</v>
      </c>
      <c r="D25" s="139" t="n">
        <v>731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148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879</v>
      </c>
      <c r="W25" s="139" t="n">
        <v>731</v>
      </c>
      <c r="X25" s="139" t="n">
        <v>148</v>
      </c>
      <c r="Y25" s="139" t="n">
        <v>0</v>
      </c>
      <c r="Z25" s="139" t="n">
        <v>0</v>
      </c>
      <c r="AA25" s="139" t="n">
        <v>148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4078</v>
      </c>
      <c r="D26" s="139" t="n">
        <v>1377</v>
      </c>
      <c r="E26" s="139" t="n">
        <v>243</v>
      </c>
      <c r="F26" s="139" t="n">
        <v>194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2264</v>
      </c>
      <c r="S26" s="139" t="n">
        <v>0</v>
      </c>
      <c r="T26" s="139" t="n">
        <v>0</v>
      </c>
      <c r="U26" s="139" t="n">
        <v>0</v>
      </c>
      <c r="V26" s="140" t="n">
        <v>4078</v>
      </c>
      <c r="W26" s="139" t="n">
        <v>2386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7109</v>
      </c>
      <c r="D27" s="143" t="n">
        <v>3325</v>
      </c>
      <c r="E27" s="143" t="n">
        <v>0</v>
      </c>
      <c r="F27" s="143" t="n">
        <v>0</v>
      </c>
      <c r="G27" s="143" t="n">
        <v>79</v>
      </c>
      <c r="H27" s="143" t="n">
        <v>164</v>
      </c>
      <c r="I27" s="143" t="n">
        <v>58</v>
      </c>
      <c r="J27" s="143" t="n">
        <v>0</v>
      </c>
      <c r="K27" s="143" t="n">
        <v>1518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357</v>
      </c>
      <c r="S27" s="143" t="n">
        <v>0</v>
      </c>
      <c r="T27" s="143" t="n">
        <v>608</v>
      </c>
      <c r="U27" s="143" t="n">
        <v>0</v>
      </c>
      <c r="V27" s="144" t="n">
        <v>7109</v>
      </c>
      <c r="W27" s="143" t="n">
        <v>4260</v>
      </c>
      <c r="X27" s="143" t="n">
        <v>2849</v>
      </c>
      <c r="Y27" s="143" t="n">
        <v>0</v>
      </c>
      <c r="Z27" s="143" t="n">
        <v>1885</v>
      </c>
      <c r="AA27" s="143" t="n">
        <v>919</v>
      </c>
      <c r="AB27" s="143" t="n">
        <v>0</v>
      </c>
      <c r="AC27" s="143" t="n">
        <v>45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1862</v>
      </c>
      <c r="D28" s="139" t="n">
        <v>1191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69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602</v>
      </c>
      <c r="S28" s="139" t="n">
        <v>0</v>
      </c>
      <c r="T28" s="139" t="n">
        <v>0</v>
      </c>
      <c r="U28" s="139" t="n">
        <v>0</v>
      </c>
      <c r="V28" s="140" t="n">
        <v>1862</v>
      </c>
      <c r="W28" s="139" t="n">
        <v>1817</v>
      </c>
      <c r="X28" s="139" t="n">
        <v>45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45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5247</v>
      </c>
      <c r="D29" s="139" t="n">
        <v>2134</v>
      </c>
      <c r="E29" s="139" t="n">
        <v>0</v>
      </c>
      <c r="F29" s="139" t="n">
        <v>0</v>
      </c>
      <c r="G29" s="139" t="n">
        <v>79</v>
      </c>
      <c r="H29" s="139" t="n">
        <v>164</v>
      </c>
      <c r="I29" s="139" t="n">
        <v>58</v>
      </c>
      <c r="J29" s="139" t="n">
        <v>0</v>
      </c>
      <c r="K29" s="139" t="n">
        <v>1449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755</v>
      </c>
      <c r="S29" s="139" t="n">
        <v>0</v>
      </c>
      <c r="T29" s="139" t="n">
        <v>608</v>
      </c>
      <c r="U29" s="139" t="n">
        <v>0</v>
      </c>
      <c r="V29" s="140" t="n">
        <v>5247</v>
      </c>
      <c r="W29" s="139" t="n">
        <v>2443</v>
      </c>
      <c r="X29" s="139" t="n">
        <v>2804</v>
      </c>
      <c r="Y29" s="139" t="n">
        <v>0</v>
      </c>
      <c r="Z29" s="139" t="n">
        <v>1885</v>
      </c>
      <c r="AA29" s="139" t="n">
        <v>919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695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403</v>
      </c>
      <c r="V30" s="140" t="n">
        <v>1695</v>
      </c>
      <c r="W30" s="143" t="n">
        <v>713</v>
      </c>
      <c r="X30" s="143" t="n">
        <v>982</v>
      </c>
      <c r="Y30" s="143" t="n">
        <v>0</v>
      </c>
      <c r="Z30" s="143" t="n">
        <v>982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695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403</v>
      </c>
      <c r="V31" s="144" t="n">
        <v>1695</v>
      </c>
      <c r="W31" s="143" t="n">
        <v>713</v>
      </c>
      <c r="X31" s="143" t="n">
        <v>982</v>
      </c>
      <c r="Y31" s="143" t="n">
        <v>0</v>
      </c>
      <c r="Z31" s="143" t="n">
        <v>982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27609</v>
      </c>
      <c r="D32" s="143" t="n">
        <v>14596</v>
      </c>
      <c r="E32" s="143" t="n">
        <v>0</v>
      </c>
      <c r="F32" s="143" t="n">
        <v>0</v>
      </c>
      <c r="G32" s="143" t="n">
        <v>172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93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1135</v>
      </c>
      <c r="R32" s="143" t="n">
        <v>4968</v>
      </c>
      <c r="S32" s="143" t="n">
        <v>464</v>
      </c>
      <c r="T32" s="143" t="n">
        <v>0</v>
      </c>
      <c r="U32" s="143" t="n">
        <v>0</v>
      </c>
      <c r="V32" s="144" t="n">
        <v>27609</v>
      </c>
      <c r="W32" s="143" t="n">
        <v>19198</v>
      </c>
      <c r="X32" s="143" t="n">
        <v>8411</v>
      </c>
      <c r="Y32" s="143" t="n">
        <v>0</v>
      </c>
      <c r="Z32" s="143" t="n">
        <v>865</v>
      </c>
      <c r="AA32" s="143" t="n">
        <v>7360</v>
      </c>
      <c r="AB32" s="143" t="n">
        <v>0</v>
      </c>
      <c r="AC32" s="143" t="n">
        <v>186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5140</v>
      </c>
      <c r="D33" s="139" t="n">
        <v>7655</v>
      </c>
      <c r="E33" s="139" t="n">
        <v>0</v>
      </c>
      <c r="F33" s="139" t="n">
        <v>0</v>
      </c>
      <c r="G33" s="139" t="n">
        <v>93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93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5140</v>
      </c>
      <c r="W33" s="139" t="n">
        <v>8517</v>
      </c>
      <c r="X33" s="139" t="n">
        <v>6623</v>
      </c>
      <c r="Y33" s="139" t="n">
        <v>0</v>
      </c>
      <c r="Z33" s="139" t="n">
        <v>687</v>
      </c>
      <c r="AA33" s="139" t="n">
        <v>5832</v>
      </c>
      <c r="AB33" s="139" t="n">
        <v>0</v>
      </c>
      <c r="AC33" s="139" t="n">
        <v>104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4161</v>
      </c>
      <c r="D34" s="139" t="n">
        <v>2334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1560</v>
      </c>
      <c r="S34" s="139" t="n">
        <v>0</v>
      </c>
      <c r="T34" s="139" t="n">
        <v>0</v>
      </c>
      <c r="U34" s="139" t="n">
        <v>0</v>
      </c>
      <c r="V34" s="140" t="n">
        <v>4161</v>
      </c>
      <c r="W34" s="139" t="n">
        <v>3885</v>
      </c>
      <c r="X34" s="139" t="n">
        <v>276</v>
      </c>
      <c r="Y34" s="139" t="n">
        <v>0</v>
      </c>
      <c r="Z34" s="139" t="n">
        <v>34</v>
      </c>
      <c r="AA34" s="139" t="n">
        <v>197</v>
      </c>
      <c r="AB34" s="139" t="n">
        <v>0</v>
      </c>
      <c r="AC34" s="139" t="n">
        <v>45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8308</v>
      </c>
      <c r="D35" s="139" t="n">
        <v>4607</v>
      </c>
      <c r="E35" s="139" t="n">
        <v>0</v>
      </c>
      <c r="F35" s="139" t="n">
        <v>0</v>
      </c>
      <c r="G35" s="139" t="n">
        <v>7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1135</v>
      </c>
      <c r="R35" s="139" t="n">
        <v>2487</v>
      </c>
      <c r="S35" s="139" t="n">
        <v>0</v>
      </c>
      <c r="T35" s="139" t="n">
        <v>0</v>
      </c>
      <c r="U35" s="139" t="n">
        <v>0</v>
      </c>
      <c r="V35" s="140" t="n">
        <v>8308</v>
      </c>
      <c r="W35" s="139" t="n">
        <v>6796</v>
      </c>
      <c r="X35" s="139" t="n">
        <v>1512</v>
      </c>
      <c r="Y35" s="139" t="n">
        <v>0</v>
      </c>
      <c r="Z35" s="139" t="n">
        <v>144</v>
      </c>
      <c r="AA35" s="139" t="n">
        <v>1331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20315</v>
      </c>
      <c r="D36" s="139" t="n">
        <v>9391</v>
      </c>
      <c r="E36" s="139" t="n">
        <v>0</v>
      </c>
      <c r="F36" s="139" t="n">
        <v>434</v>
      </c>
      <c r="G36" s="139" t="n">
        <v>384</v>
      </c>
      <c r="H36" s="139" t="n">
        <v>199</v>
      </c>
      <c r="I36" s="139" t="n">
        <v>0</v>
      </c>
      <c r="J36" s="139" t="n">
        <v>144</v>
      </c>
      <c r="K36" s="139" t="n">
        <v>0</v>
      </c>
      <c r="L36" s="139" t="n">
        <v>420</v>
      </c>
      <c r="M36" s="139" t="n">
        <v>3201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6012</v>
      </c>
      <c r="S36" s="139" t="n">
        <v>0</v>
      </c>
      <c r="T36" s="139" t="n">
        <v>0</v>
      </c>
      <c r="U36" s="139" t="n">
        <v>0</v>
      </c>
      <c r="V36" s="140" t="n">
        <v>20315</v>
      </c>
      <c r="W36" s="139" t="n">
        <v>13392</v>
      </c>
      <c r="X36" s="139" t="n">
        <v>6923</v>
      </c>
      <c r="Y36" s="139" t="n">
        <v>0</v>
      </c>
      <c r="Z36" s="139" t="n">
        <v>1208</v>
      </c>
      <c r="AA36" s="139" t="n">
        <v>5680</v>
      </c>
      <c r="AB36" s="139" t="n">
        <v>0</v>
      </c>
      <c r="AC36" s="139" t="n">
        <v>35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9822</v>
      </c>
      <c r="D37" s="139" t="n">
        <v>6147</v>
      </c>
      <c r="E37" s="139" t="n">
        <v>0</v>
      </c>
      <c r="F37" s="139" t="n">
        <v>0</v>
      </c>
      <c r="G37" s="139" t="n">
        <v>154</v>
      </c>
      <c r="H37" s="139" t="n">
        <v>199</v>
      </c>
      <c r="I37" s="139" t="n">
        <v>0</v>
      </c>
      <c r="J37" s="139" t="n">
        <v>144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9822</v>
      </c>
      <c r="W37" s="139" t="n">
        <v>7397</v>
      </c>
      <c r="X37" s="139" t="n">
        <v>2425</v>
      </c>
      <c r="Y37" s="139" t="n">
        <v>0</v>
      </c>
      <c r="Z37" s="139" t="n">
        <v>1208</v>
      </c>
      <c r="AA37" s="139" t="n">
        <v>1182</v>
      </c>
      <c r="AB37" s="139" t="n">
        <v>0</v>
      </c>
      <c r="AC37" s="139" t="n">
        <v>35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8396</v>
      </c>
      <c r="D38" s="139" t="n">
        <v>2990</v>
      </c>
      <c r="E38" s="139" t="n">
        <v>0</v>
      </c>
      <c r="F38" s="139" t="n">
        <v>434</v>
      </c>
      <c r="G38" s="139" t="n">
        <v>23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2034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158</v>
      </c>
      <c r="S38" s="139" t="n">
        <v>0</v>
      </c>
      <c r="T38" s="139" t="n">
        <v>0</v>
      </c>
      <c r="U38" s="139" t="n">
        <v>0</v>
      </c>
      <c r="V38" s="140" t="n">
        <v>8396</v>
      </c>
      <c r="W38" s="139" t="n">
        <v>3898</v>
      </c>
      <c r="X38" s="139" t="n">
        <v>4498</v>
      </c>
      <c r="Y38" s="139" t="n">
        <v>0</v>
      </c>
      <c r="Z38" s="139" t="n">
        <v>0</v>
      </c>
      <c r="AA38" s="139" t="n">
        <v>4498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2097</v>
      </c>
      <c r="D39" s="139" t="n">
        <v>254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1843</v>
      </c>
      <c r="S39" s="139" t="n">
        <v>0</v>
      </c>
      <c r="T39" s="139" t="n">
        <v>0</v>
      </c>
      <c r="U39" s="139" t="n">
        <v>0</v>
      </c>
      <c r="V39" s="140" t="n">
        <v>2097</v>
      </c>
      <c r="W39" s="139" t="n">
        <v>2097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98127</v>
      </c>
      <c r="D40" s="143" t="n">
        <v>54697</v>
      </c>
      <c r="E40" s="143" t="n">
        <v>698</v>
      </c>
      <c r="F40" s="143" t="n">
        <v>93</v>
      </c>
      <c r="G40" s="143" t="n">
        <v>6161</v>
      </c>
      <c r="H40" s="143" t="n">
        <v>1142</v>
      </c>
      <c r="I40" s="143" t="n">
        <v>10468</v>
      </c>
      <c r="J40" s="143" t="n">
        <v>29</v>
      </c>
      <c r="K40" s="143" t="n">
        <v>342</v>
      </c>
      <c r="L40" s="143" t="n">
        <v>352</v>
      </c>
      <c r="M40" s="143" t="n">
        <v>3896</v>
      </c>
      <c r="N40" s="143" t="n">
        <v>0</v>
      </c>
      <c r="O40" s="143" t="n">
        <v>121</v>
      </c>
      <c r="P40" s="143" t="n">
        <v>159</v>
      </c>
      <c r="Q40" s="143" t="n">
        <v>11352</v>
      </c>
      <c r="R40" s="143" t="n">
        <v>6850</v>
      </c>
      <c r="S40" s="143" t="n">
        <v>539</v>
      </c>
      <c r="T40" s="143" t="n">
        <v>1216</v>
      </c>
      <c r="U40" s="143" t="n">
        <v>12</v>
      </c>
      <c r="V40" s="144" t="n">
        <v>98127</v>
      </c>
      <c r="W40" s="143" t="n">
        <v>56197</v>
      </c>
      <c r="X40" s="143" t="n">
        <v>41930</v>
      </c>
      <c r="Y40" s="143" t="n">
        <v>0</v>
      </c>
      <c r="Z40" s="143" t="n">
        <v>16530</v>
      </c>
      <c r="AA40" s="143" t="n">
        <v>25133</v>
      </c>
      <c r="AB40" s="143" t="n">
        <v>0</v>
      </c>
      <c r="AC40" s="143" t="n">
        <v>267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7164</v>
      </c>
      <c r="D41" s="139" t="n">
        <v>6075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121</v>
      </c>
      <c r="P41" s="139" t="n">
        <v>0</v>
      </c>
      <c r="Q41" s="139" t="n">
        <v>0</v>
      </c>
      <c r="R41" s="139" t="n">
        <v>236</v>
      </c>
      <c r="S41" s="139" t="n">
        <v>139</v>
      </c>
      <c r="T41" s="139" t="n">
        <v>0</v>
      </c>
      <c r="U41" s="139" t="n">
        <v>12</v>
      </c>
      <c r="V41" s="140" t="n">
        <v>7164</v>
      </c>
      <c r="W41" s="139" t="n">
        <v>7029</v>
      </c>
      <c r="X41" s="139" t="n">
        <v>135</v>
      </c>
      <c r="Y41" s="139" t="n">
        <v>0</v>
      </c>
      <c r="Z41" s="139" t="n">
        <v>0</v>
      </c>
      <c r="AA41" s="139" t="n">
        <v>135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9071</v>
      </c>
      <c r="D42" s="139" t="n">
        <v>6355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509</v>
      </c>
      <c r="N42" s="139" t="n">
        <v>0</v>
      </c>
      <c r="O42" s="139" t="n">
        <v>0</v>
      </c>
      <c r="P42" s="139" t="n">
        <v>159</v>
      </c>
      <c r="Q42" s="139" t="n">
        <v>120</v>
      </c>
      <c r="R42" s="139" t="n">
        <v>1530</v>
      </c>
      <c r="S42" s="139" t="n">
        <v>77</v>
      </c>
      <c r="T42" s="139" t="n">
        <v>26</v>
      </c>
      <c r="U42" s="139" t="n">
        <v>0</v>
      </c>
      <c r="V42" s="140" t="n">
        <v>9071</v>
      </c>
      <c r="W42" s="139" t="n">
        <v>8117</v>
      </c>
      <c r="X42" s="139" t="n">
        <v>954</v>
      </c>
      <c r="Y42" s="139" t="n">
        <v>0</v>
      </c>
      <c r="Z42" s="139" t="n">
        <v>0</v>
      </c>
      <c r="AA42" s="139" t="n">
        <v>924</v>
      </c>
      <c r="AB42" s="139" t="n">
        <v>0</v>
      </c>
      <c r="AC42" s="139" t="n">
        <v>3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4843</v>
      </c>
      <c r="D43" s="139" t="n">
        <v>11174</v>
      </c>
      <c r="E43" s="139" t="n">
        <v>0</v>
      </c>
      <c r="F43" s="139" t="n">
        <v>0</v>
      </c>
      <c r="G43" s="139" t="n">
        <v>520</v>
      </c>
      <c r="H43" s="139" t="n">
        <v>247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137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520</v>
      </c>
      <c r="S43" s="139" t="n">
        <v>0</v>
      </c>
      <c r="T43" s="139" t="n">
        <v>0</v>
      </c>
      <c r="U43" s="139" t="n">
        <v>0</v>
      </c>
      <c r="V43" s="140" t="n">
        <v>14843</v>
      </c>
      <c r="W43" s="139" t="n">
        <v>12867</v>
      </c>
      <c r="X43" s="139" t="n">
        <v>1976</v>
      </c>
      <c r="Y43" s="139" t="n">
        <v>0</v>
      </c>
      <c r="Z43" s="139" t="n">
        <v>12</v>
      </c>
      <c r="AA43" s="139" t="n">
        <v>1851</v>
      </c>
      <c r="AB43" s="139" t="n">
        <v>0</v>
      </c>
      <c r="AC43" s="139" t="n">
        <v>113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1354</v>
      </c>
      <c r="D44" s="139" t="n">
        <v>1354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1354</v>
      </c>
      <c r="W44" s="139" t="n">
        <v>1332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20772</v>
      </c>
      <c r="D45" s="139" t="n">
        <v>7139</v>
      </c>
      <c r="E45" s="139" t="n">
        <v>698</v>
      </c>
      <c r="F45" s="139" t="n">
        <v>0</v>
      </c>
      <c r="G45" s="139" t="n">
        <v>2153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106</v>
      </c>
      <c r="M45" s="139" t="n">
        <v>1175</v>
      </c>
      <c r="N45" s="139" t="n">
        <v>0</v>
      </c>
      <c r="O45" s="139" t="n">
        <v>0</v>
      </c>
      <c r="P45" s="139" t="n">
        <v>0</v>
      </c>
      <c r="Q45" s="139" t="n">
        <v>5791</v>
      </c>
      <c r="R45" s="139" t="n">
        <v>96</v>
      </c>
      <c r="S45" s="139" t="n">
        <v>93</v>
      </c>
      <c r="T45" s="139" t="n">
        <v>1124</v>
      </c>
      <c r="U45" s="139" t="n">
        <v>0</v>
      </c>
      <c r="V45" s="140" t="n">
        <v>20772</v>
      </c>
      <c r="W45" s="139" t="n">
        <v>9602</v>
      </c>
      <c r="X45" s="139" t="n">
        <v>11170</v>
      </c>
      <c r="Y45" s="139" t="n">
        <v>0</v>
      </c>
      <c r="Z45" s="139" t="n">
        <v>5527</v>
      </c>
      <c r="AA45" s="139" t="n">
        <v>5622</v>
      </c>
      <c r="AB45" s="139" t="n">
        <v>0</v>
      </c>
      <c r="AC45" s="139" t="n">
        <v>21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5416</v>
      </c>
      <c r="D46" s="139" t="n">
        <v>12194</v>
      </c>
      <c r="E46" s="139" t="n">
        <v>0</v>
      </c>
      <c r="F46" s="139" t="n">
        <v>0</v>
      </c>
      <c r="G46" s="139" t="n">
        <v>3254</v>
      </c>
      <c r="H46" s="139" t="n">
        <v>477</v>
      </c>
      <c r="I46" s="139" t="n">
        <v>4707</v>
      </c>
      <c r="J46" s="139" t="n">
        <v>0</v>
      </c>
      <c r="K46" s="139" t="n">
        <v>0</v>
      </c>
      <c r="L46" s="139" t="n">
        <v>34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3926</v>
      </c>
      <c r="R46" s="139" t="n">
        <v>762</v>
      </c>
      <c r="S46" s="139" t="n">
        <v>62</v>
      </c>
      <c r="T46" s="139" t="n">
        <v>0</v>
      </c>
      <c r="U46" s="139" t="n">
        <v>0</v>
      </c>
      <c r="V46" s="140" t="n">
        <v>25416</v>
      </c>
      <c r="W46" s="139" t="n">
        <v>5719</v>
      </c>
      <c r="X46" s="139" t="n">
        <v>19697</v>
      </c>
      <c r="Y46" s="139" t="n">
        <v>0</v>
      </c>
      <c r="Z46" s="139" t="n">
        <v>10991</v>
      </c>
      <c r="AA46" s="139" t="n">
        <v>8706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19507</v>
      </c>
      <c r="D47" s="139" t="n">
        <v>10406</v>
      </c>
      <c r="E47" s="139" t="n">
        <v>0</v>
      </c>
      <c r="F47" s="139" t="n">
        <v>0</v>
      </c>
      <c r="G47" s="139" t="n">
        <v>184</v>
      </c>
      <c r="H47" s="139" t="n">
        <v>0</v>
      </c>
      <c r="I47" s="139" t="n">
        <v>3691</v>
      </c>
      <c r="J47" s="139" t="n">
        <v>29</v>
      </c>
      <c r="K47" s="139" t="n">
        <v>0</v>
      </c>
      <c r="L47" s="139" t="n">
        <v>0</v>
      </c>
      <c r="M47" s="139" t="n">
        <v>754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2706</v>
      </c>
      <c r="S47" s="139" t="n">
        <v>168</v>
      </c>
      <c r="T47" s="139" t="n">
        <v>66</v>
      </c>
      <c r="U47" s="139" t="n">
        <v>0</v>
      </c>
      <c r="V47" s="140" t="n">
        <v>19507</v>
      </c>
      <c r="W47" s="139" t="n">
        <v>11531</v>
      </c>
      <c r="X47" s="139" t="n">
        <v>7976</v>
      </c>
      <c r="Y47" s="139" t="n">
        <v>0</v>
      </c>
      <c r="Z47" s="139" t="n">
        <v>0</v>
      </c>
      <c r="AA47" s="139" t="n">
        <v>7873</v>
      </c>
      <c r="AB47" s="139" t="n">
        <v>0</v>
      </c>
      <c r="AC47" s="139" t="n">
        <v>103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4535</v>
      </c>
      <c r="D48" s="143" t="n">
        <v>2622</v>
      </c>
      <c r="E48" s="143" t="n">
        <v>0</v>
      </c>
      <c r="F48" s="143" t="n">
        <v>0</v>
      </c>
      <c r="G48" s="143" t="n">
        <v>0</v>
      </c>
      <c r="H48" s="143" t="n">
        <v>231</v>
      </c>
      <c r="I48" s="143" t="n">
        <v>0</v>
      </c>
      <c r="J48" s="143" t="n">
        <v>995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4535</v>
      </c>
      <c r="W48" s="143" t="n">
        <v>2622</v>
      </c>
      <c r="X48" s="143" t="n">
        <v>1913</v>
      </c>
      <c r="Y48" s="143" t="n">
        <v>0</v>
      </c>
      <c r="Z48" s="143" t="n">
        <v>142</v>
      </c>
      <c r="AA48" s="143" t="n">
        <v>1771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1887</v>
      </c>
      <c r="D49" s="139" t="n">
        <v>1058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142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1887</v>
      </c>
      <c r="W49" s="139" t="n">
        <v>1058</v>
      </c>
      <c r="X49" s="139" t="n">
        <v>829</v>
      </c>
      <c r="Y49" s="139" t="n">
        <v>0</v>
      </c>
      <c r="Z49" s="139" t="n">
        <v>142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2281</v>
      </c>
      <c r="D50" s="139" t="n">
        <v>1197</v>
      </c>
      <c r="E50" s="139" t="n">
        <v>0</v>
      </c>
      <c r="F50" s="139" t="n">
        <v>0</v>
      </c>
      <c r="G50" s="139" t="n">
        <v>0</v>
      </c>
      <c r="H50" s="139" t="n">
        <v>231</v>
      </c>
      <c r="I50" s="139" t="n">
        <v>0</v>
      </c>
      <c r="J50" s="139" t="n">
        <v>853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2281</v>
      </c>
      <c r="W50" s="139" t="n">
        <v>1197</v>
      </c>
      <c r="X50" s="139" t="n">
        <v>1084</v>
      </c>
      <c r="Y50" s="139" t="n">
        <v>0</v>
      </c>
      <c r="Z50" s="139" t="n">
        <v>0</v>
      </c>
      <c r="AA50" s="139" t="n">
        <v>1084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181</v>
      </c>
      <c r="D52" s="139" t="n">
        <v>181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181</v>
      </c>
      <c r="W52" s="139" t="n">
        <v>181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36698</v>
      </c>
      <c r="D53" s="143" t="n">
        <v>23262</v>
      </c>
      <c r="E53" s="143" t="n">
        <v>0</v>
      </c>
      <c r="F53" s="143" t="n">
        <v>238</v>
      </c>
      <c r="G53" s="143" t="n">
        <v>1373</v>
      </c>
      <c r="H53" s="143" t="n">
        <v>0</v>
      </c>
      <c r="I53" s="143" t="n">
        <v>0</v>
      </c>
      <c r="J53" s="143" t="n">
        <v>58</v>
      </c>
      <c r="K53" s="143" t="n">
        <v>0</v>
      </c>
      <c r="L53" s="143" t="n">
        <v>27</v>
      </c>
      <c r="M53" s="143" t="n">
        <v>1437</v>
      </c>
      <c r="N53" s="143" t="n">
        <v>40</v>
      </c>
      <c r="O53" s="143" t="n">
        <v>0</v>
      </c>
      <c r="P53" s="143" t="n">
        <v>0</v>
      </c>
      <c r="Q53" s="143" t="n">
        <v>2838</v>
      </c>
      <c r="R53" s="143" t="n">
        <v>5314</v>
      </c>
      <c r="S53" s="143" t="n">
        <v>1697</v>
      </c>
      <c r="T53" s="143" t="n">
        <v>139</v>
      </c>
      <c r="U53" s="143" t="n">
        <v>275</v>
      </c>
      <c r="V53" s="144" t="n">
        <v>36698</v>
      </c>
      <c r="W53" s="143" t="n">
        <v>27187</v>
      </c>
      <c r="X53" s="143" t="n">
        <v>9511</v>
      </c>
      <c r="Y53" s="143" t="n">
        <v>0</v>
      </c>
      <c r="Z53" s="143" t="n">
        <v>1789</v>
      </c>
      <c r="AA53" s="143" t="n">
        <v>7698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6415</v>
      </c>
      <c r="D54" s="139" t="n">
        <v>2595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58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2637</v>
      </c>
      <c r="R54" s="139" t="n">
        <v>0</v>
      </c>
      <c r="S54" s="139" t="n">
        <v>1125</v>
      </c>
      <c r="T54" s="139" t="n">
        <v>0</v>
      </c>
      <c r="U54" s="139" t="n">
        <v>0</v>
      </c>
      <c r="V54" s="140" t="n">
        <v>6415</v>
      </c>
      <c r="W54" s="139" t="n">
        <v>2363</v>
      </c>
      <c r="X54" s="139" t="n">
        <v>4052</v>
      </c>
      <c r="Y54" s="139" t="n">
        <v>0</v>
      </c>
      <c r="Z54" s="139" t="n">
        <v>0</v>
      </c>
      <c r="AA54" s="139" t="n">
        <v>405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11294</v>
      </c>
      <c r="D55" s="139" t="n">
        <v>5911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83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3423</v>
      </c>
      <c r="S55" s="139" t="n">
        <v>572</v>
      </c>
      <c r="T55" s="139" t="n">
        <v>0</v>
      </c>
      <c r="U55" s="139" t="n">
        <v>94</v>
      </c>
      <c r="V55" s="140" t="n">
        <v>11294</v>
      </c>
      <c r="W55" s="139" t="n">
        <v>7498</v>
      </c>
      <c r="X55" s="139" t="n">
        <v>3796</v>
      </c>
      <c r="Y55" s="139" t="n">
        <v>0</v>
      </c>
      <c r="Z55" s="139" t="n">
        <v>1777</v>
      </c>
      <c r="AA55" s="139" t="n">
        <v>1995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758</v>
      </c>
      <c r="D56" s="139" t="n">
        <v>488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89</v>
      </c>
      <c r="R56" s="139" t="n">
        <v>0</v>
      </c>
      <c r="S56" s="139" t="n">
        <v>0</v>
      </c>
      <c r="T56" s="139" t="n">
        <v>0</v>
      </c>
      <c r="U56" s="139" t="n">
        <v>81</v>
      </c>
      <c r="V56" s="140" t="n">
        <v>758</v>
      </c>
      <c r="W56" s="139" t="n">
        <v>623</v>
      </c>
      <c r="X56" s="139" t="n">
        <v>135</v>
      </c>
      <c r="Y56" s="139" t="n">
        <v>0</v>
      </c>
      <c r="Z56" s="139" t="n">
        <v>0</v>
      </c>
      <c r="AA56" s="139" t="n">
        <v>135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9432</v>
      </c>
      <c r="D57" s="139" t="n">
        <v>6814</v>
      </c>
      <c r="E57" s="139" t="n">
        <v>0</v>
      </c>
      <c r="F57" s="139" t="n">
        <v>238</v>
      </c>
      <c r="G57" s="139" t="n">
        <v>162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12</v>
      </c>
      <c r="R57" s="139" t="n">
        <v>894</v>
      </c>
      <c r="S57" s="139" t="n">
        <v>0</v>
      </c>
      <c r="T57" s="139" t="n">
        <v>139</v>
      </c>
      <c r="U57" s="139" t="n">
        <v>0</v>
      </c>
      <c r="V57" s="140" t="n">
        <v>9432</v>
      </c>
      <c r="W57" s="139" t="n">
        <v>8085</v>
      </c>
      <c r="X57" s="139" t="n">
        <v>1347</v>
      </c>
      <c r="Y57" s="139" t="n">
        <v>0</v>
      </c>
      <c r="Z57" s="139" t="n">
        <v>12</v>
      </c>
      <c r="AA57" s="139" t="n">
        <v>1335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8460</v>
      </c>
      <c r="D58" s="139" t="n">
        <v>7115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27</v>
      </c>
      <c r="M58" s="139" t="n">
        <v>181</v>
      </c>
      <c r="N58" s="139" t="n">
        <v>40</v>
      </c>
      <c r="O58" s="139" t="n">
        <v>0</v>
      </c>
      <c r="P58" s="139" t="n">
        <v>0</v>
      </c>
      <c r="Q58" s="139" t="n">
        <v>0</v>
      </c>
      <c r="R58" s="139" t="n">
        <v>997</v>
      </c>
      <c r="S58" s="139" t="n">
        <v>0</v>
      </c>
      <c r="T58" s="139" t="n">
        <v>0</v>
      </c>
      <c r="U58" s="139" t="n">
        <v>100</v>
      </c>
      <c r="V58" s="140" t="n">
        <v>8460</v>
      </c>
      <c r="W58" s="139" t="n">
        <v>8279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339</v>
      </c>
      <c r="D59" s="145" t="n">
        <v>339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339</v>
      </c>
      <c r="W59" s="145" t="n">
        <v>339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40" zoomScalePageLayoutView="115" workbookViewId="0">
      <selection pane="topLeft" activeCell="D12" activeCellId="0" sqref="D12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1049809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124819</v>
      </c>
      <c r="K9" s="165" t="n">
        <v>111867</v>
      </c>
      <c r="L9" s="165" t="n">
        <v>131403</v>
      </c>
      <c r="M9" s="165" t="n">
        <v>143028</v>
      </c>
      <c r="N9" s="165" t="n">
        <v>0</v>
      </c>
      <c r="O9" s="166" t="n">
        <v>0</v>
      </c>
      <c r="P9" s="167" t="n">
        <v>5226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 t="n">
        <v>622</v>
      </c>
      <c r="X9" s="165" t="n">
        <v>612</v>
      </c>
      <c r="Y9" s="165" t="n">
        <v>668</v>
      </c>
      <c r="Z9" s="165" t="n">
        <v>697</v>
      </c>
      <c r="AA9" s="165" t="n">
        <v>0</v>
      </c>
      <c r="AB9" s="166" t="n">
        <v>0</v>
      </c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833738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90986</v>
      </c>
      <c r="K10" s="165" t="n">
        <v>89989</v>
      </c>
      <c r="L10" s="165" t="n">
        <v>103586</v>
      </c>
      <c r="M10" s="165" t="n">
        <v>116249</v>
      </c>
      <c r="N10" s="165" t="n">
        <v>0</v>
      </c>
      <c r="O10" s="166" t="n">
        <v>0</v>
      </c>
      <c r="P10" s="172" t="n">
        <v>4289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 t="n">
        <v>489</v>
      </c>
      <c r="X10" s="165" t="n">
        <v>519</v>
      </c>
      <c r="Y10" s="165" t="n">
        <v>544</v>
      </c>
      <c r="Z10" s="165" t="n">
        <v>601</v>
      </c>
      <c r="AA10" s="165" t="n">
        <v>0</v>
      </c>
      <c r="AB10" s="166" t="n">
        <v>0</v>
      </c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216071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33833</v>
      </c>
      <c r="K11" s="175" t="n">
        <v>21878</v>
      </c>
      <c r="L11" s="175" t="n">
        <v>27817</v>
      </c>
      <c r="M11" s="175" t="n">
        <v>26779</v>
      </c>
      <c r="N11" s="175" t="n">
        <v>0</v>
      </c>
      <c r="O11" s="176" t="n">
        <v>0</v>
      </c>
      <c r="P11" s="177" t="n">
        <v>937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 t="n">
        <v>133</v>
      </c>
      <c r="X11" s="175" t="n">
        <v>93</v>
      </c>
      <c r="Y11" s="175" t="n">
        <v>124</v>
      </c>
      <c r="Z11" s="175" t="n">
        <v>96</v>
      </c>
      <c r="AA11" s="175" t="n">
        <v>0</v>
      </c>
      <c r="AB11" s="176" t="n">
        <v>0</v>
      </c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244724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36229</v>
      </c>
      <c r="K12" s="165" t="n">
        <v>26222</v>
      </c>
      <c r="L12" s="165" t="n">
        <v>21424</v>
      </c>
      <c r="M12" s="165" t="n">
        <v>33439</v>
      </c>
      <c r="N12" s="165" t="n">
        <v>0</v>
      </c>
      <c r="O12" s="166" t="n">
        <v>0</v>
      </c>
      <c r="P12" s="172" t="n">
        <v>1386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 t="n">
        <v>141</v>
      </c>
      <c r="X12" s="165" t="n">
        <v>151</v>
      </c>
      <c r="Y12" s="165" t="n">
        <v>147</v>
      </c>
      <c r="Z12" s="165" t="n">
        <v>260</v>
      </c>
      <c r="AA12" s="165" t="n">
        <v>0</v>
      </c>
      <c r="AB12" s="166" t="n">
        <v>0</v>
      </c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153401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12185</v>
      </c>
      <c r="K13" s="165" t="n">
        <v>13733</v>
      </c>
      <c r="L13" s="165" t="n">
        <v>20598</v>
      </c>
      <c r="M13" s="165" t="n">
        <v>20664</v>
      </c>
      <c r="N13" s="165" t="n">
        <v>0</v>
      </c>
      <c r="O13" s="166" t="n">
        <v>0</v>
      </c>
      <c r="P13" s="172" t="n">
        <v>647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 t="n">
        <v>106</v>
      </c>
      <c r="X13" s="165" t="n">
        <v>79</v>
      </c>
      <c r="Y13" s="165" t="n">
        <v>106</v>
      </c>
      <c r="Z13" s="165" t="n">
        <v>75</v>
      </c>
      <c r="AA13" s="165" t="n">
        <v>0</v>
      </c>
      <c r="AB13" s="166" t="n">
        <v>0</v>
      </c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192001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18353</v>
      </c>
      <c r="K14" s="165" t="n">
        <v>18397</v>
      </c>
      <c r="L14" s="165" t="n">
        <v>20231</v>
      </c>
      <c r="M14" s="165" t="n">
        <v>30747</v>
      </c>
      <c r="N14" s="165" t="n">
        <v>0</v>
      </c>
      <c r="O14" s="166" t="n">
        <v>0</v>
      </c>
      <c r="P14" s="172" t="n">
        <v>1105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 t="n">
        <v>124</v>
      </c>
      <c r="X14" s="165" t="n">
        <v>112</v>
      </c>
      <c r="Y14" s="165" t="n">
        <v>121</v>
      </c>
      <c r="Z14" s="165" t="n">
        <v>110</v>
      </c>
      <c r="AA14" s="165" t="n">
        <v>0</v>
      </c>
      <c r="AB14" s="166" t="n">
        <v>0</v>
      </c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22300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2395</v>
      </c>
      <c r="K15" s="165" t="n">
        <v>4190</v>
      </c>
      <c r="L15" s="165" t="n">
        <v>5499</v>
      </c>
      <c r="M15" s="165" t="n">
        <v>1843</v>
      </c>
      <c r="N15" s="165" t="n">
        <v>0</v>
      </c>
      <c r="O15" s="166" t="n">
        <v>0</v>
      </c>
      <c r="P15" s="172" t="n">
        <v>106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 t="n">
        <v>13</v>
      </c>
      <c r="X15" s="165" t="n">
        <v>19</v>
      </c>
      <c r="Y15" s="165" t="n">
        <v>14</v>
      </c>
      <c r="Z15" s="165" t="n">
        <v>12</v>
      </c>
      <c r="AA15" s="165" t="n">
        <v>0</v>
      </c>
      <c r="AB15" s="166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38337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4173</v>
      </c>
      <c r="K16" s="165" t="n">
        <v>6505</v>
      </c>
      <c r="L16" s="165" t="n">
        <v>5285</v>
      </c>
      <c r="M16" s="165" t="n">
        <v>5150</v>
      </c>
      <c r="N16" s="165" t="n">
        <v>0</v>
      </c>
      <c r="O16" s="166" t="n">
        <v>0</v>
      </c>
      <c r="P16" s="172" t="n">
        <v>230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 t="n">
        <v>20</v>
      </c>
      <c r="X16" s="165" t="n">
        <v>42</v>
      </c>
      <c r="Y16" s="165" t="n">
        <v>24</v>
      </c>
      <c r="Z16" s="165" t="n">
        <v>43</v>
      </c>
      <c r="AA16" s="165" t="n">
        <v>0</v>
      </c>
      <c r="AB16" s="166" t="n">
        <v>0</v>
      </c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62798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4248</v>
      </c>
      <c r="K17" s="165" t="n">
        <v>6886</v>
      </c>
      <c r="L17" s="165" t="n">
        <v>6363</v>
      </c>
      <c r="M17" s="165" t="n">
        <v>9121</v>
      </c>
      <c r="N17" s="165" t="n">
        <v>0</v>
      </c>
      <c r="O17" s="166" t="n">
        <v>0</v>
      </c>
      <c r="P17" s="172" t="n">
        <v>201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 t="n">
        <v>25</v>
      </c>
      <c r="X17" s="165" t="n">
        <v>17</v>
      </c>
      <c r="Y17" s="165" t="n">
        <v>24</v>
      </c>
      <c r="Z17" s="165" t="n">
        <v>36</v>
      </c>
      <c r="AA17" s="165" t="n">
        <v>0</v>
      </c>
      <c r="AB17" s="166" t="n">
        <v>0</v>
      </c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39491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3896</v>
      </c>
      <c r="K18" s="165" t="n">
        <v>1661</v>
      </c>
      <c r="L18" s="165" t="n">
        <v>6123</v>
      </c>
      <c r="M18" s="165" t="n">
        <v>5875</v>
      </c>
      <c r="N18" s="165" t="n">
        <v>0</v>
      </c>
      <c r="O18" s="166" t="n">
        <v>0</v>
      </c>
      <c r="P18" s="172" t="n">
        <v>188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 t="n">
        <v>10</v>
      </c>
      <c r="X18" s="165" t="n">
        <v>9</v>
      </c>
      <c r="Y18" s="165" t="n">
        <v>62</v>
      </c>
      <c r="Z18" s="165" t="n">
        <v>29</v>
      </c>
      <c r="AA18" s="165" t="n">
        <v>0</v>
      </c>
      <c r="AB18" s="166" t="n">
        <v>0</v>
      </c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43946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4172</v>
      </c>
      <c r="K19" s="165" t="n">
        <v>6398</v>
      </c>
      <c r="L19" s="165" t="n">
        <v>11118</v>
      </c>
      <c r="M19" s="165" t="n">
        <v>5472</v>
      </c>
      <c r="N19" s="165" t="n">
        <v>0</v>
      </c>
      <c r="O19" s="166" t="n">
        <v>0</v>
      </c>
      <c r="P19" s="172" t="n">
        <v>252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 t="n">
        <v>21</v>
      </c>
      <c r="X19" s="165" t="n">
        <v>69</v>
      </c>
      <c r="Y19" s="165" t="n">
        <v>21</v>
      </c>
      <c r="Z19" s="165" t="n">
        <v>16</v>
      </c>
      <c r="AA19" s="165" t="n">
        <v>0</v>
      </c>
      <c r="AB19" s="166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14739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1232</v>
      </c>
      <c r="K20" s="165" t="n">
        <v>3096</v>
      </c>
      <c r="L20" s="165" t="n">
        <v>3978</v>
      </c>
      <c r="M20" s="165" t="n">
        <v>1854</v>
      </c>
      <c r="N20" s="165" t="n">
        <v>0</v>
      </c>
      <c r="O20" s="166" t="n">
        <v>0</v>
      </c>
      <c r="P20" s="172" t="n">
        <v>51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 t="n">
        <v>5</v>
      </c>
      <c r="X20" s="165" t="n">
        <v>6</v>
      </c>
      <c r="Y20" s="165" t="n">
        <v>3</v>
      </c>
      <c r="Z20" s="165" t="n">
        <v>10</v>
      </c>
      <c r="AA20" s="165" t="n">
        <v>0</v>
      </c>
      <c r="AB20" s="166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22001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4103</v>
      </c>
      <c r="K21" s="165" t="n">
        <v>2901</v>
      </c>
      <c r="L21" s="165" t="n">
        <v>2967</v>
      </c>
      <c r="M21" s="165" t="n">
        <v>2084</v>
      </c>
      <c r="N21" s="165" t="n">
        <v>0</v>
      </c>
      <c r="O21" s="166" t="n">
        <v>0</v>
      </c>
      <c r="P21" s="172" t="n">
        <v>123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 t="n">
        <v>24</v>
      </c>
      <c r="X21" s="165" t="n">
        <v>15</v>
      </c>
      <c r="Y21" s="165" t="n">
        <v>22</v>
      </c>
      <c r="Z21" s="165" t="n">
        <v>10</v>
      </c>
      <c r="AA21" s="165" t="n">
        <v>0</v>
      </c>
      <c r="AB21" s="166" t="n">
        <v>0</v>
      </c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19983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2374</v>
      </c>
      <c r="K22" s="188" t="n">
        <v>2626</v>
      </c>
      <c r="L22" s="188" t="n">
        <v>329</v>
      </c>
      <c r="M22" s="188" t="n">
        <v>4223</v>
      </c>
      <c r="N22" s="188" t="n">
        <v>0</v>
      </c>
      <c r="O22" s="189" t="n">
        <v>0</v>
      </c>
      <c r="P22" s="190" t="n">
        <v>71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 t="n">
        <v>26</v>
      </c>
      <c r="X22" s="188" t="n">
        <v>6</v>
      </c>
      <c r="Y22" s="188" t="n">
        <v>3</v>
      </c>
      <c r="Z22" s="188" t="n">
        <v>18</v>
      </c>
      <c r="AA22" s="188" t="n">
        <v>0</v>
      </c>
      <c r="AB22" s="189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6048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899</v>
      </c>
      <c r="K23" s="165" t="n">
        <v>320</v>
      </c>
      <c r="L23" s="165" t="n">
        <v>329</v>
      </c>
      <c r="M23" s="165" t="n">
        <v>1981</v>
      </c>
      <c r="N23" s="165" t="n">
        <v>0</v>
      </c>
      <c r="O23" s="166" t="n">
        <v>0</v>
      </c>
      <c r="P23" s="172" t="n">
        <v>40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 t="n">
        <v>5</v>
      </c>
      <c r="X23" s="165" t="n">
        <v>2</v>
      </c>
      <c r="Y23" s="165" t="n">
        <v>3</v>
      </c>
      <c r="Z23" s="165" t="n">
        <v>15</v>
      </c>
      <c r="AA23" s="165" t="n">
        <v>0</v>
      </c>
      <c r="AB23" s="166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8978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1878</v>
      </c>
      <c r="L24" s="165" t="n">
        <v>0</v>
      </c>
      <c r="M24" s="165" t="n">
        <v>1151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6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879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630</v>
      </c>
      <c r="K25" s="165" t="n">
        <v>148</v>
      </c>
      <c r="L25" s="165" t="n">
        <v>0</v>
      </c>
      <c r="M25" s="165" t="n">
        <v>101</v>
      </c>
      <c r="N25" s="165" t="n">
        <v>0</v>
      </c>
      <c r="O25" s="166" t="n">
        <v>0</v>
      </c>
      <c r="P25" s="172" t="n">
        <v>10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9</v>
      </c>
      <c r="X25" s="165" t="n">
        <v>0</v>
      </c>
      <c r="Y25" s="165" t="n">
        <v>0</v>
      </c>
      <c r="Z25" s="165" t="n">
        <v>1</v>
      </c>
      <c r="AA25" s="165" t="n">
        <v>0</v>
      </c>
      <c r="AB25" s="166" t="n">
        <v>0</v>
      </c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4078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845</v>
      </c>
      <c r="K26" s="165" t="n">
        <v>280</v>
      </c>
      <c r="L26" s="165" t="n">
        <v>0</v>
      </c>
      <c r="M26" s="165" t="n">
        <v>990</v>
      </c>
      <c r="N26" s="165" t="n">
        <v>0</v>
      </c>
      <c r="O26" s="166" t="n">
        <v>0</v>
      </c>
      <c r="P26" s="172" t="n">
        <v>20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 t="n">
        <v>12</v>
      </c>
      <c r="X26" s="165" t="n">
        <v>4</v>
      </c>
      <c r="Y26" s="165" t="n">
        <v>0</v>
      </c>
      <c r="Z26" s="165" t="n">
        <v>2</v>
      </c>
      <c r="AA26" s="165" t="n">
        <v>0</v>
      </c>
      <c r="AB26" s="166" t="n">
        <v>0</v>
      </c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7109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1697</v>
      </c>
      <c r="K27" s="188" t="n">
        <v>1999</v>
      </c>
      <c r="L27" s="188" t="n">
        <v>978</v>
      </c>
      <c r="M27" s="188" t="n">
        <v>356</v>
      </c>
      <c r="N27" s="188" t="n">
        <v>0</v>
      </c>
      <c r="O27" s="189" t="n">
        <v>0</v>
      </c>
      <c r="P27" s="190" t="n">
        <v>22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 t="n">
        <v>1</v>
      </c>
      <c r="X27" s="188" t="n">
        <v>2</v>
      </c>
      <c r="Y27" s="188" t="n">
        <v>6</v>
      </c>
      <c r="Z27" s="188" t="n">
        <v>2</v>
      </c>
      <c r="AA27" s="188" t="n">
        <v>0</v>
      </c>
      <c r="AB27" s="189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1862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69</v>
      </c>
      <c r="K28" s="165" t="n">
        <v>729</v>
      </c>
      <c r="L28" s="165" t="n">
        <v>415</v>
      </c>
      <c r="M28" s="165" t="n">
        <v>133</v>
      </c>
      <c r="N28" s="165" t="n">
        <v>0</v>
      </c>
      <c r="O28" s="166" t="n">
        <v>0</v>
      </c>
      <c r="P28" s="172" t="n">
        <v>8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 t="n">
        <v>0</v>
      </c>
      <c r="X28" s="165" t="n">
        <v>2</v>
      </c>
      <c r="Y28" s="165" t="n">
        <v>3</v>
      </c>
      <c r="Z28" s="165" t="n">
        <v>1</v>
      </c>
      <c r="AA28" s="165" t="n">
        <v>0</v>
      </c>
      <c r="AB28" s="166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5247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1628</v>
      </c>
      <c r="K29" s="165" t="n">
        <v>1270</v>
      </c>
      <c r="L29" s="165" t="n">
        <v>563</v>
      </c>
      <c r="M29" s="165" t="n">
        <v>223</v>
      </c>
      <c r="N29" s="165" t="n">
        <v>0</v>
      </c>
      <c r="O29" s="166" t="n">
        <v>0</v>
      </c>
      <c r="P29" s="172" t="n">
        <v>14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 t="n">
        <v>1</v>
      </c>
      <c r="X29" s="165" t="n">
        <v>0</v>
      </c>
      <c r="Y29" s="165" t="n">
        <v>3</v>
      </c>
      <c r="Z29" s="165" t="n">
        <v>1</v>
      </c>
      <c r="AA29" s="165" t="n">
        <v>0</v>
      </c>
      <c r="AB29" s="166" t="n">
        <v>0</v>
      </c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695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403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0</v>
      </c>
      <c r="AA30" s="188" t="n">
        <v>0</v>
      </c>
      <c r="AB30" s="189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695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403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0</v>
      </c>
      <c r="AA31" s="165" t="n">
        <v>0</v>
      </c>
      <c r="AB31" s="166" t="n">
        <v>0</v>
      </c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27609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3424</v>
      </c>
      <c r="K32" s="188" t="n">
        <v>2837</v>
      </c>
      <c r="L32" s="188" t="n">
        <v>4967</v>
      </c>
      <c r="M32" s="188" t="n">
        <v>1625</v>
      </c>
      <c r="N32" s="188" t="n">
        <v>0</v>
      </c>
      <c r="O32" s="189" t="n">
        <v>0</v>
      </c>
      <c r="P32" s="190" t="n">
        <v>108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 t="n">
        <v>27</v>
      </c>
      <c r="X32" s="188" t="n">
        <v>11</v>
      </c>
      <c r="Y32" s="188" t="n">
        <v>11</v>
      </c>
      <c r="Z32" s="188" t="n">
        <v>9</v>
      </c>
      <c r="AA32" s="188" t="n">
        <v>0</v>
      </c>
      <c r="AB32" s="189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5140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1999</v>
      </c>
      <c r="K33" s="165" t="n">
        <v>996</v>
      </c>
      <c r="L33" s="165" t="n">
        <v>475</v>
      </c>
      <c r="M33" s="165" t="n">
        <v>1050</v>
      </c>
      <c r="N33" s="165" t="n">
        <v>0</v>
      </c>
      <c r="O33" s="166" t="n">
        <v>0</v>
      </c>
      <c r="P33" s="172" t="n">
        <v>66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 t="n">
        <v>20</v>
      </c>
      <c r="X33" s="165" t="n">
        <v>6</v>
      </c>
      <c r="Y33" s="165" t="n">
        <v>3</v>
      </c>
      <c r="Z33" s="165" t="n">
        <v>6</v>
      </c>
      <c r="AA33" s="165" t="n">
        <v>0</v>
      </c>
      <c r="AB33" s="166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4161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118</v>
      </c>
      <c r="K34" s="165" t="n">
        <v>93</v>
      </c>
      <c r="L34" s="165" t="n">
        <v>2403</v>
      </c>
      <c r="M34" s="165" t="n">
        <v>92</v>
      </c>
      <c r="N34" s="165" t="n">
        <v>0</v>
      </c>
      <c r="O34" s="166" t="n">
        <v>0</v>
      </c>
      <c r="P34" s="172" t="n">
        <v>17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 t="n">
        <v>1</v>
      </c>
      <c r="X34" s="165" t="n">
        <v>1</v>
      </c>
      <c r="Y34" s="165" t="n">
        <v>6</v>
      </c>
      <c r="Z34" s="165" t="n">
        <v>0</v>
      </c>
      <c r="AA34" s="165" t="n">
        <v>0</v>
      </c>
      <c r="AB34" s="166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8308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1307</v>
      </c>
      <c r="K35" s="165" t="n">
        <v>1748</v>
      </c>
      <c r="L35" s="165" t="n">
        <v>2089</v>
      </c>
      <c r="M35" s="165" t="n">
        <v>483</v>
      </c>
      <c r="N35" s="165" t="n">
        <v>0</v>
      </c>
      <c r="O35" s="166" t="n">
        <v>0</v>
      </c>
      <c r="P35" s="172" t="n">
        <v>25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 t="n">
        <v>6</v>
      </c>
      <c r="X35" s="165" t="n">
        <v>4</v>
      </c>
      <c r="Y35" s="165" t="n">
        <v>2</v>
      </c>
      <c r="Z35" s="165" t="n">
        <v>3</v>
      </c>
      <c r="AA35" s="165" t="n">
        <v>0</v>
      </c>
      <c r="AB35" s="166" t="n">
        <v>0</v>
      </c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20315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1500</v>
      </c>
      <c r="K36" s="188" t="n">
        <v>1175</v>
      </c>
      <c r="L36" s="188" t="n">
        <v>1856</v>
      </c>
      <c r="M36" s="188" t="n">
        <v>4156</v>
      </c>
      <c r="N36" s="188" t="n">
        <v>0</v>
      </c>
      <c r="O36" s="189" t="n">
        <v>0</v>
      </c>
      <c r="P36" s="190" t="n">
        <v>64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 t="n">
        <v>10</v>
      </c>
      <c r="X36" s="188" t="n">
        <v>6</v>
      </c>
      <c r="Y36" s="188" t="n">
        <v>10</v>
      </c>
      <c r="Z36" s="188" t="n">
        <v>12</v>
      </c>
      <c r="AA36" s="188" t="n">
        <v>0</v>
      </c>
      <c r="AB36" s="189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9822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1014</v>
      </c>
      <c r="K37" s="165" t="n">
        <v>683</v>
      </c>
      <c r="L37" s="165" t="n">
        <v>769</v>
      </c>
      <c r="M37" s="165" t="n">
        <v>1185</v>
      </c>
      <c r="N37" s="165" t="n">
        <v>0</v>
      </c>
      <c r="O37" s="166" t="n">
        <v>0</v>
      </c>
      <c r="P37" s="172" t="n">
        <v>39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 t="n">
        <v>6</v>
      </c>
      <c r="X37" s="165" t="n">
        <v>3</v>
      </c>
      <c r="Y37" s="165" t="n">
        <v>5</v>
      </c>
      <c r="Z37" s="165" t="n">
        <v>6</v>
      </c>
      <c r="AA37" s="165" t="n">
        <v>0</v>
      </c>
      <c r="AB37" s="166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8396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370</v>
      </c>
      <c r="K38" s="165" t="n">
        <v>492</v>
      </c>
      <c r="L38" s="165" t="n">
        <v>1087</v>
      </c>
      <c r="M38" s="165" t="n">
        <v>1128</v>
      </c>
      <c r="N38" s="165" t="n">
        <v>0</v>
      </c>
      <c r="O38" s="166" t="n">
        <v>0</v>
      </c>
      <c r="P38" s="172" t="n">
        <v>23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 t="n">
        <v>3</v>
      </c>
      <c r="X38" s="165" t="n">
        <v>3</v>
      </c>
      <c r="Y38" s="165" t="n">
        <v>5</v>
      </c>
      <c r="Z38" s="165" t="n">
        <v>6</v>
      </c>
      <c r="AA38" s="165" t="n">
        <v>0</v>
      </c>
      <c r="AB38" s="166" t="n">
        <v>0</v>
      </c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2097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116</v>
      </c>
      <c r="K39" s="165" t="n">
        <v>0</v>
      </c>
      <c r="L39" s="165" t="n">
        <v>0</v>
      </c>
      <c r="M39" s="165" t="n">
        <v>1843</v>
      </c>
      <c r="N39" s="165" t="n">
        <v>0</v>
      </c>
      <c r="O39" s="166" t="n">
        <v>0</v>
      </c>
      <c r="P39" s="172" t="n">
        <v>2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1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6" t="n">
        <v>0</v>
      </c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98127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18903</v>
      </c>
      <c r="K40" s="188" t="n">
        <v>8951</v>
      </c>
      <c r="L40" s="188" t="n">
        <v>14978</v>
      </c>
      <c r="M40" s="188" t="n">
        <v>10174</v>
      </c>
      <c r="N40" s="188" t="n">
        <v>0</v>
      </c>
      <c r="O40" s="189" t="n">
        <v>0</v>
      </c>
      <c r="P40" s="190" t="n">
        <v>463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 t="n">
        <v>47</v>
      </c>
      <c r="X40" s="188" t="n">
        <v>50</v>
      </c>
      <c r="Y40" s="188" t="n">
        <v>60</v>
      </c>
      <c r="Z40" s="188" t="n">
        <v>30</v>
      </c>
      <c r="AA40" s="188" t="n">
        <v>0</v>
      </c>
      <c r="AB40" s="189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7164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899</v>
      </c>
      <c r="K41" s="165" t="n">
        <v>1193</v>
      </c>
      <c r="L41" s="165" t="n">
        <v>1701</v>
      </c>
      <c r="M41" s="165" t="n">
        <v>413</v>
      </c>
      <c r="N41" s="165" t="n">
        <v>0</v>
      </c>
      <c r="O41" s="166" t="n">
        <v>0</v>
      </c>
      <c r="P41" s="172" t="n">
        <v>47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 t="n">
        <v>7</v>
      </c>
      <c r="X41" s="165" t="n">
        <v>7</v>
      </c>
      <c r="Y41" s="165" t="n">
        <v>9</v>
      </c>
      <c r="Z41" s="165" t="n">
        <v>3</v>
      </c>
      <c r="AA41" s="165" t="n">
        <v>0</v>
      </c>
      <c r="AB41" s="166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9071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992</v>
      </c>
      <c r="K42" s="165" t="n">
        <v>987</v>
      </c>
      <c r="L42" s="165" t="n">
        <v>3318</v>
      </c>
      <c r="M42" s="165" t="n">
        <v>630</v>
      </c>
      <c r="N42" s="165" t="n">
        <v>0</v>
      </c>
      <c r="O42" s="166" t="n">
        <v>0</v>
      </c>
      <c r="P42" s="172" t="n">
        <v>47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 t="n">
        <v>7</v>
      </c>
      <c r="X42" s="165" t="n">
        <v>7</v>
      </c>
      <c r="Y42" s="165" t="n">
        <v>8</v>
      </c>
      <c r="Z42" s="165" t="n">
        <v>4</v>
      </c>
      <c r="AA42" s="165" t="n">
        <v>0</v>
      </c>
      <c r="AB42" s="166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4843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2494</v>
      </c>
      <c r="K43" s="165" t="n">
        <v>918</v>
      </c>
      <c r="L43" s="165" t="n">
        <v>1590</v>
      </c>
      <c r="M43" s="165" t="n">
        <v>2098</v>
      </c>
      <c r="N43" s="165" t="n">
        <v>0</v>
      </c>
      <c r="O43" s="166" t="n">
        <v>0</v>
      </c>
      <c r="P43" s="172" t="n">
        <v>77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 t="n">
        <v>15</v>
      </c>
      <c r="X43" s="165" t="n">
        <v>7</v>
      </c>
      <c r="Y43" s="165" t="n">
        <v>8</v>
      </c>
      <c r="Z43" s="165" t="n">
        <v>4</v>
      </c>
      <c r="AA43" s="165" t="n">
        <v>0</v>
      </c>
      <c r="AB43" s="166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1354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56</v>
      </c>
      <c r="L44" s="165" t="n">
        <v>695</v>
      </c>
      <c r="M44" s="165" t="n">
        <v>0</v>
      </c>
      <c r="N44" s="165" t="n">
        <v>0</v>
      </c>
      <c r="O44" s="166" t="n">
        <v>0</v>
      </c>
      <c r="P44" s="172" t="n">
        <v>10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 t="n">
        <v>0</v>
      </c>
      <c r="X44" s="165" t="n">
        <v>1</v>
      </c>
      <c r="Y44" s="165" t="n">
        <v>5</v>
      </c>
      <c r="Z44" s="165" t="n">
        <v>0</v>
      </c>
      <c r="AA44" s="165" t="n">
        <v>0</v>
      </c>
      <c r="AB44" s="166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20772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9574</v>
      </c>
      <c r="K45" s="165" t="n">
        <v>1769</v>
      </c>
      <c r="L45" s="165" t="n">
        <v>2158</v>
      </c>
      <c r="M45" s="165" t="n">
        <v>1872</v>
      </c>
      <c r="N45" s="165" t="n">
        <v>0</v>
      </c>
      <c r="O45" s="166" t="n">
        <v>0</v>
      </c>
      <c r="P45" s="172" t="n">
        <v>47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 t="n">
        <v>8</v>
      </c>
      <c r="X45" s="165" t="n">
        <v>7</v>
      </c>
      <c r="Y45" s="165" t="n">
        <v>5</v>
      </c>
      <c r="Z45" s="165" t="n">
        <v>6</v>
      </c>
      <c r="AA45" s="165" t="n">
        <v>0</v>
      </c>
      <c r="AB45" s="166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5416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3219</v>
      </c>
      <c r="K46" s="165" t="n">
        <v>2464</v>
      </c>
      <c r="L46" s="165" t="n">
        <v>1903</v>
      </c>
      <c r="M46" s="165" t="n">
        <v>403</v>
      </c>
      <c r="N46" s="165" t="n">
        <v>0</v>
      </c>
      <c r="O46" s="166" t="n">
        <v>0</v>
      </c>
      <c r="P46" s="172" t="n">
        <v>133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 t="n">
        <v>4</v>
      </c>
      <c r="X46" s="165" t="n">
        <v>2</v>
      </c>
      <c r="Y46" s="165" t="n">
        <v>7</v>
      </c>
      <c r="Z46" s="165" t="n">
        <v>0</v>
      </c>
      <c r="AA46" s="165" t="n">
        <v>0</v>
      </c>
      <c r="AB46" s="166" t="n">
        <v>0</v>
      </c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19507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1725</v>
      </c>
      <c r="K47" s="165" t="n">
        <v>1564</v>
      </c>
      <c r="L47" s="165" t="n">
        <v>3613</v>
      </c>
      <c r="M47" s="165" t="n">
        <v>4758</v>
      </c>
      <c r="N47" s="165" t="n">
        <v>0</v>
      </c>
      <c r="O47" s="166" t="n">
        <v>0</v>
      </c>
      <c r="P47" s="172" t="n">
        <v>102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 t="n">
        <v>6</v>
      </c>
      <c r="X47" s="165" t="n">
        <v>19</v>
      </c>
      <c r="Y47" s="165" t="n">
        <v>18</v>
      </c>
      <c r="Z47" s="165" t="n">
        <v>13</v>
      </c>
      <c r="AA47" s="165" t="n">
        <v>0</v>
      </c>
      <c r="AB47" s="166" t="n">
        <v>0</v>
      </c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4535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748</v>
      </c>
      <c r="K48" s="188" t="n">
        <v>292</v>
      </c>
      <c r="L48" s="188" t="n">
        <v>887</v>
      </c>
      <c r="M48" s="188" t="n">
        <v>142</v>
      </c>
      <c r="N48" s="188" t="n">
        <v>0</v>
      </c>
      <c r="O48" s="189" t="n">
        <v>0</v>
      </c>
      <c r="P48" s="190" t="n">
        <v>14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 t="n">
        <v>3</v>
      </c>
      <c r="X48" s="188" t="n">
        <v>2</v>
      </c>
      <c r="Y48" s="188" t="n">
        <v>2</v>
      </c>
      <c r="Z48" s="188" t="n">
        <v>0</v>
      </c>
      <c r="AA48" s="188" t="n">
        <v>0</v>
      </c>
      <c r="AB48" s="189" t="n">
        <v>0</v>
      </c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1887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165</v>
      </c>
      <c r="K49" s="165" t="n">
        <v>292</v>
      </c>
      <c r="L49" s="165" t="n">
        <v>0</v>
      </c>
      <c r="M49" s="165" t="n">
        <v>142</v>
      </c>
      <c r="N49" s="165" t="n">
        <v>0</v>
      </c>
      <c r="O49" s="166" t="n">
        <v>0</v>
      </c>
      <c r="P49" s="172" t="n">
        <v>5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1</v>
      </c>
      <c r="X49" s="165" t="n">
        <v>2</v>
      </c>
      <c r="Y49" s="165" t="n">
        <v>0</v>
      </c>
      <c r="Z49" s="165" t="n">
        <v>0</v>
      </c>
      <c r="AA49" s="165" t="n">
        <v>0</v>
      </c>
      <c r="AB49" s="166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2281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583</v>
      </c>
      <c r="K50" s="165" t="n">
        <v>0</v>
      </c>
      <c r="L50" s="165" t="n">
        <v>706</v>
      </c>
      <c r="M50" s="165" t="n">
        <v>0</v>
      </c>
      <c r="N50" s="165" t="n">
        <v>0</v>
      </c>
      <c r="O50" s="166" t="n">
        <v>0</v>
      </c>
      <c r="P50" s="172" t="n">
        <v>7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 t="n">
        <v>2</v>
      </c>
      <c r="X50" s="165" t="n">
        <v>0</v>
      </c>
      <c r="Y50" s="165" t="n">
        <v>1</v>
      </c>
      <c r="Z50" s="165" t="n">
        <v>0</v>
      </c>
      <c r="AA50" s="165" t="n">
        <v>0</v>
      </c>
      <c r="AB50" s="166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6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181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181</v>
      </c>
      <c r="M52" s="165" t="n">
        <v>0</v>
      </c>
      <c r="N52" s="165" t="n">
        <v>0</v>
      </c>
      <c r="O52" s="166" t="n">
        <v>0</v>
      </c>
      <c r="P52" s="172" t="n">
        <v>1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 t="n">
        <v>0</v>
      </c>
      <c r="Y52" s="165" t="n">
        <v>1</v>
      </c>
      <c r="Z52" s="165" t="n">
        <v>0</v>
      </c>
      <c r="AA52" s="165" t="n">
        <v>0</v>
      </c>
      <c r="AB52" s="166" t="n">
        <v>0</v>
      </c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36698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5187</v>
      </c>
      <c r="K53" s="188" t="n">
        <v>3998</v>
      </c>
      <c r="L53" s="188" t="n">
        <v>3822</v>
      </c>
      <c r="M53" s="188" t="n">
        <v>5700</v>
      </c>
      <c r="N53" s="188" t="n">
        <v>0</v>
      </c>
      <c r="O53" s="189" t="n">
        <v>0</v>
      </c>
      <c r="P53" s="190" t="n">
        <v>194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 t="n">
        <v>19</v>
      </c>
      <c r="X53" s="188" t="n">
        <v>16</v>
      </c>
      <c r="Y53" s="188" t="n">
        <v>32</v>
      </c>
      <c r="Z53" s="188" t="n">
        <v>25</v>
      </c>
      <c r="AA53" s="188" t="n">
        <v>0</v>
      </c>
      <c r="AB53" s="189" t="n">
        <v>0</v>
      </c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6415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2862</v>
      </c>
      <c r="K54" s="165" t="n">
        <v>1407</v>
      </c>
      <c r="L54" s="165" t="n">
        <v>321</v>
      </c>
      <c r="M54" s="165" t="n">
        <v>98</v>
      </c>
      <c r="N54" s="165" t="n">
        <v>0</v>
      </c>
      <c r="O54" s="166" t="n">
        <v>0</v>
      </c>
      <c r="P54" s="172" t="n">
        <v>27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 t="n">
        <v>4</v>
      </c>
      <c r="X54" s="165" t="n">
        <v>2</v>
      </c>
      <c r="Y54" s="165" t="n">
        <v>2</v>
      </c>
      <c r="Z54" s="165" t="n">
        <v>2</v>
      </c>
      <c r="AA54" s="165" t="n">
        <v>0</v>
      </c>
      <c r="AB54" s="166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11294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1180</v>
      </c>
      <c r="K55" s="165" t="n">
        <v>396</v>
      </c>
      <c r="L55" s="165" t="n">
        <v>694</v>
      </c>
      <c r="M55" s="165" t="n">
        <v>2126</v>
      </c>
      <c r="N55" s="165" t="n">
        <v>0</v>
      </c>
      <c r="O55" s="166" t="n">
        <v>0</v>
      </c>
      <c r="P55" s="172" t="n">
        <v>48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 t="n">
        <v>9</v>
      </c>
      <c r="X55" s="165" t="n">
        <v>3</v>
      </c>
      <c r="Y55" s="165" t="n">
        <v>4</v>
      </c>
      <c r="Z55" s="165" t="n">
        <v>3</v>
      </c>
      <c r="AA55" s="165" t="n">
        <v>0</v>
      </c>
      <c r="AB55" s="166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758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270</v>
      </c>
      <c r="K56" s="165" t="n">
        <v>0</v>
      </c>
      <c r="L56" s="165" t="n">
        <v>112</v>
      </c>
      <c r="M56" s="165" t="n">
        <v>135</v>
      </c>
      <c r="N56" s="165" t="n">
        <v>0</v>
      </c>
      <c r="O56" s="166" t="n">
        <v>0</v>
      </c>
      <c r="P56" s="172" t="n">
        <v>4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 t="n">
        <v>0</v>
      </c>
      <c r="Y56" s="165" t="n">
        <v>1</v>
      </c>
      <c r="Z56" s="165" t="n">
        <v>1</v>
      </c>
      <c r="AA56" s="165" t="n">
        <v>0</v>
      </c>
      <c r="AB56" s="166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9432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109</v>
      </c>
      <c r="K57" s="165" t="n">
        <v>1323</v>
      </c>
      <c r="L57" s="165" t="n">
        <v>1393</v>
      </c>
      <c r="M57" s="165" t="n">
        <v>1504</v>
      </c>
      <c r="N57" s="165" t="n">
        <v>0</v>
      </c>
      <c r="O57" s="166" t="n">
        <v>0</v>
      </c>
      <c r="P57" s="172" t="n">
        <v>55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 t="n">
        <v>1</v>
      </c>
      <c r="X57" s="165" t="n">
        <v>6</v>
      </c>
      <c r="Y57" s="165" t="n">
        <v>17</v>
      </c>
      <c r="Z57" s="165" t="n">
        <v>8</v>
      </c>
      <c r="AA57" s="165" t="n">
        <v>0</v>
      </c>
      <c r="AB57" s="166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8460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427</v>
      </c>
      <c r="K58" s="165" t="n">
        <v>872</v>
      </c>
      <c r="L58" s="165" t="n">
        <v>1302</v>
      </c>
      <c r="M58" s="165" t="n">
        <v>1837</v>
      </c>
      <c r="N58" s="165" t="n">
        <v>0</v>
      </c>
      <c r="O58" s="166" t="n">
        <v>0</v>
      </c>
      <c r="P58" s="172" t="n">
        <v>59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 t="n">
        <v>4</v>
      </c>
      <c r="X58" s="165" t="n">
        <v>5</v>
      </c>
      <c r="Y58" s="165" t="n">
        <v>8</v>
      </c>
      <c r="Z58" s="165" t="n">
        <v>11</v>
      </c>
      <c r="AA58" s="165" t="n">
        <v>0</v>
      </c>
      <c r="AB58" s="166" t="n">
        <v>0</v>
      </c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339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339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1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1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10-24T08:13:07Z</cp:lastPrinted>
  <dcterms:modified xsi:type="dcterms:W3CDTF">2013-11-25T04:35:23Z</dcterms:modified>
  <cp:revision>0</cp:revision>
  <dc:subject/>
  <dc:title/>
</cp:coreProperties>
</file>