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8085"/>
        <c:axId val="96728865"/>
      </c:lineChart>
      <c:catAx>
        <c:axId val="9404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8865"/>
        <c:crossesAt val="0"/>
        <c:auto val="1"/>
        <c:lblAlgn val="ctr"/>
        <c:lblOffset val="100"/>
        <c:noMultiLvlLbl val="0"/>
      </c:catAx>
      <c:valAx>
        <c:axId val="967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48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4089"/>
        <c:axId val="3024538"/>
      </c:lineChart>
      <c:catAx>
        <c:axId val="1151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4538"/>
        <c:crossesAt val="0"/>
        <c:auto val="1"/>
        <c:lblAlgn val="ctr"/>
        <c:lblOffset val="100"/>
        <c:noMultiLvlLbl val="0"/>
      </c:catAx>
      <c:valAx>
        <c:axId val="30245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1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