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8543"/>
        <c:axId val="22839324"/>
      </c:lineChart>
      <c:catAx>
        <c:axId val="5483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39324"/>
        <c:crossesAt val="0"/>
        <c:auto val="1"/>
        <c:lblAlgn val="ctr"/>
        <c:lblOffset val="100"/>
        <c:noMultiLvlLbl val="0"/>
      </c:catAx>
      <c:valAx>
        <c:axId val="228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38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3852"/>
        <c:axId val="71701581"/>
      </c:lineChart>
      <c:catAx>
        <c:axId val="6749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1581"/>
        <c:crossesAt val="0"/>
        <c:auto val="1"/>
        <c:lblAlgn val="ctr"/>
        <c:lblOffset val="100"/>
        <c:noMultiLvlLbl val="0"/>
      </c:catAx>
      <c:valAx>
        <c:axId val="717015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9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