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3840"/>
        <c:axId val="82347734"/>
      </c:lineChart>
      <c:catAx>
        <c:axId val="2670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47734"/>
        <c:crossesAt val="0"/>
        <c:auto val="1"/>
        <c:lblAlgn val="ctr"/>
        <c:lblOffset val="100"/>
        <c:noMultiLvlLbl val="0"/>
      </c:catAx>
      <c:valAx>
        <c:axId val="823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03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7815"/>
        <c:axId val="2338402"/>
      </c:lineChart>
      <c:catAx>
        <c:axId val="2592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8402"/>
        <c:crossesAt val="0"/>
        <c:auto val="1"/>
        <c:lblAlgn val="ctr"/>
        <c:lblOffset val="100"/>
        <c:noMultiLvlLbl val="0"/>
      </c:catAx>
      <c:valAx>
        <c:axId val="23384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2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