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51642"/>
        <c:axId val="14425024"/>
      </c:lineChart>
      <c:catAx>
        <c:axId val="5645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25024"/>
        <c:crossesAt val="0"/>
        <c:auto val="1"/>
        <c:lblAlgn val="ctr"/>
        <c:lblOffset val="100"/>
        <c:noMultiLvlLbl val="0"/>
      </c:catAx>
      <c:valAx>
        <c:axId val="1442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516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7981"/>
        <c:axId val="8783348"/>
      </c:lineChart>
      <c:catAx>
        <c:axId val="6603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3348"/>
        <c:crossesAt val="0"/>
        <c:auto val="1"/>
        <c:lblAlgn val="ctr"/>
        <c:lblOffset val="100"/>
        <c:noMultiLvlLbl val="0"/>
      </c:catAx>
      <c:valAx>
        <c:axId val="87833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37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