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6547"/>
        <c:axId val="40017635"/>
      </c:lineChart>
      <c:catAx>
        <c:axId val="2035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17635"/>
        <c:crossesAt val="0"/>
        <c:auto val="1"/>
        <c:lblAlgn val="ctr"/>
        <c:lblOffset val="100"/>
        <c:noMultiLvlLbl val="0"/>
      </c:catAx>
      <c:valAx>
        <c:axId val="400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56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9546"/>
        <c:axId val="80612043"/>
      </c:lineChart>
      <c:catAx>
        <c:axId val="3266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12043"/>
        <c:crossesAt val="0"/>
        <c:auto val="1"/>
        <c:lblAlgn val="ctr"/>
        <c:lblOffset val="100"/>
        <c:noMultiLvlLbl val="0"/>
      </c:catAx>
      <c:valAx>
        <c:axId val="806120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6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