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7554"/>
        <c:axId val="86653036"/>
      </c:lineChart>
      <c:catAx>
        <c:axId val="6189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53036"/>
        <c:crossesAt val="0"/>
        <c:auto val="1"/>
        <c:lblAlgn val="ctr"/>
        <c:lblOffset val="100"/>
        <c:noMultiLvlLbl val="0"/>
      </c:catAx>
      <c:valAx>
        <c:axId val="866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97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8770"/>
        <c:axId val="35843098"/>
      </c:lineChart>
      <c:catAx>
        <c:axId val="353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3098"/>
        <c:crossesAt val="0"/>
        <c:auto val="1"/>
        <c:lblAlgn val="ctr"/>
        <c:lblOffset val="100"/>
        <c:noMultiLvlLbl val="0"/>
      </c:catAx>
      <c:valAx>
        <c:axId val="358430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7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