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7795"/>
        <c:axId val="15350686"/>
      </c:lineChart>
      <c:catAx>
        <c:axId val="5688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0686"/>
        <c:crossesAt val="0"/>
        <c:auto val="1"/>
        <c:lblAlgn val="ctr"/>
        <c:lblOffset val="100"/>
        <c:noMultiLvlLbl val="0"/>
      </c:catAx>
      <c:valAx>
        <c:axId val="153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87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4155"/>
        <c:axId val="85150657"/>
      </c:lineChart>
      <c:catAx>
        <c:axId val="7870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50657"/>
        <c:crossesAt val="0"/>
        <c:auto val="1"/>
        <c:lblAlgn val="ctr"/>
        <c:lblOffset val="100"/>
        <c:noMultiLvlLbl val="0"/>
      </c:catAx>
      <c:valAx>
        <c:axId val="851506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0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