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9194"/>
        <c:axId val="37617700"/>
      </c:lineChart>
      <c:catAx>
        <c:axId val="3556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17700"/>
        <c:crossesAt val="0"/>
        <c:auto val="1"/>
        <c:lblAlgn val="ctr"/>
        <c:lblOffset val="100"/>
        <c:noMultiLvlLbl val="0"/>
      </c:catAx>
      <c:valAx>
        <c:axId val="376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69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3316"/>
        <c:axId val="98900997"/>
      </c:lineChart>
      <c:catAx>
        <c:axId val="6461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00997"/>
        <c:crossesAt val="0"/>
        <c:auto val="1"/>
        <c:lblAlgn val="ctr"/>
        <c:lblOffset val="100"/>
        <c:noMultiLvlLbl val="0"/>
      </c:catAx>
      <c:valAx>
        <c:axId val="989009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1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