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557"/>
        <c:axId val="46493369"/>
      </c:lineChart>
      <c:catAx>
        <c:axId val="730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93369"/>
        <c:crossesAt val="0"/>
        <c:auto val="1"/>
        <c:lblAlgn val="ctr"/>
        <c:lblOffset val="100"/>
        <c:noMultiLvlLbl val="0"/>
      </c:catAx>
      <c:valAx>
        <c:axId val="464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35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927"/>
        <c:axId val="46902548"/>
      </c:lineChart>
      <c:catAx>
        <c:axId val="877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02548"/>
        <c:crossesAt val="0"/>
        <c:auto val="1"/>
        <c:lblAlgn val="ctr"/>
        <c:lblOffset val="100"/>
        <c:noMultiLvlLbl val="0"/>
      </c:catAx>
      <c:valAx>
        <c:axId val="469025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