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6307"/>
        <c:axId val="30666320"/>
      </c:lineChart>
      <c:catAx>
        <c:axId val="8858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66320"/>
        <c:crossesAt val="0"/>
        <c:auto val="1"/>
        <c:lblAlgn val="ctr"/>
        <c:lblOffset val="100"/>
        <c:noMultiLvlLbl val="0"/>
      </c:catAx>
      <c:valAx>
        <c:axId val="306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863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4114"/>
        <c:axId val="31996534"/>
      </c:lineChart>
      <c:catAx>
        <c:axId val="7139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96534"/>
        <c:crossesAt val="0"/>
        <c:auto val="1"/>
        <c:lblAlgn val="ctr"/>
        <c:lblOffset val="100"/>
        <c:noMultiLvlLbl val="0"/>
      </c:catAx>
      <c:valAx>
        <c:axId val="319965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9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