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8307"/>
        <c:axId val="53099817"/>
      </c:lineChart>
      <c:catAx>
        <c:axId val="1359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99817"/>
        <c:crossesAt val="0"/>
        <c:auto val="1"/>
        <c:lblAlgn val="ctr"/>
        <c:lblOffset val="100"/>
        <c:noMultiLvlLbl val="0"/>
      </c:catAx>
      <c:valAx>
        <c:axId val="530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983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1619"/>
        <c:axId val="60162272"/>
      </c:lineChart>
      <c:catAx>
        <c:axId val="1256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62272"/>
        <c:crossesAt val="0"/>
        <c:auto val="1"/>
        <c:lblAlgn val="ctr"/>
        <c:lblOffset val="100"/>
        <c:noMultiLvlLbl val="0"/>
      </c:catAx>
      <c:valAx>
        <c:axId val="601622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6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