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7967"/>
        <c:axId val="18420476"/>
      </c:lineChart>
      <c:catAx>
        <c:axId val="2622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20476"/>
        <c:crossesAt val="0"/>
        <c:auto val="1"/>
        <c:lblAlgn val="ctr"/>
        <c:lblOffset val="100"/>
        <c:noMultiLvlLbl val="0"/>
      </c:catAx>
      <c:valAx>
        <c:axId val="184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27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1242"/>
        <c:axId val="56870814"/>
      </c:lineChart>
      <c:catAx>
        <c:axId val="4833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70814"/>
        <c:crossesAt val="0"/>
        <c:auto val="1"/>
        <c:lblAlgn val="ctr"/>
        <c:lblOffset val="100"/>
        <c:noMultiLvlLbl val="0"/>
      </c:catAx>
      <c:valAx>
        <c:axId val="568708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3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2736"/>
        <c:axId val="63281483"/>
      </c:lineChart>
      <c:catAx>
        <c:axId val="2365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1483"/>
        <c:crossesAt val="0"/>
        <c:auto val="1"/>
        <c:lblAlgn val="ctr"/>
        <c:lblOffset val="100"/>
        <c:noMultiLvlLbl val="0"/>
      </c:catAx>
      <c:valAx>
        <c:axId val="632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52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1133"/>
        <c:axId val="56009784"/>
      </c:lineChart>
      <c:catAx>
        <c:axId val="1683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09784"/>
        <c:crossesAt val="0"/>
        <c:auto val="1"/>
        <c:lblAlgn val="ctr"/>
        <c:lblOffset val="100"/>
        <c:noMultiLvlLbl val="0"/>
      </c:catAx>
      <c:valAx>
        <c:axId val="560097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3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