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6017"/>
        <c:axId val="57328569"/>
      </c:lineChart>
      <c:catAx>
        <c:axId val="168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8569"/>
        <c:crossesAt val="0"/>
        <c:auto val="1"/>
        <c:lblAlgn val="ctr"/>
        <c:lblOffset val="100"/>
        <c:noMultiLvlLbl val="0"/>
      </c:catAx>
      <c:valAx>
        <c:axId val="573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36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64"/>
        <c:axId val="33411372"/>
      </c:lineChart>
      <c:catAx>
        <c:axId val="52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1372"/>
        <c:crossesAt val="0"/>
        <c:auto val="1"/>
        <c:lblAlgn val="ctr"/>
        <c:lblOffset val="100"/>
        <c:noMultiLvlLbl val="0"/>
      </c:catAx>
      <c:valAx>
        <c:axId val="334113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413"/>
        <c:axId val="78514529"/>
      </c:lineChart>
      <c:catAx>
        <c:axId val="4574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4529"/>
        <c:crossesAt val="0"/>
        <c:auto val="1"/>
        <c:lblAlgn val="ctr"/>
        <c:lblOffset val="100"/>
        <c:noMultiLvlLbl val="0"/>
      </c:catAx>
      <c:valAx>
        <c:axId val="785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46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8955"/>
        <c:axId val="22315410"/>
      </c:lineChart>
      <c:catAx>
        <c:axId val="6460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15410"/>
        <c:crossesAt val="0"/>
        <c:auto val="1"/>
        <c:lblAlgn val="ctr"/>
        <c:lblOffset val="100"/>
        <c:noMultiLvlLbl val="0"/>
      </c:catAx>
      <c:valAx>
        <c:axId val="223154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0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