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7744"/>
        <c:axId val="16663519"/>
      </c:lineChart>
      <c:catAx>
        <c:axId val="9045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63519"/>
        <c:crossesAt val="0"/>
        <c:auto val="1"/>
        <c:lblAlgn val="ctr"/>
        <c:lblOffset val="100"/>
        <c:noMultiLvlLbl val="0"/>
      </c:catAx>
      <c:valAx>
        <c:axId val="1666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4577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8909"/>
        <c:axId val="55057014"/>
      </c:lineChart>
      <c:catAx>
        <c:axId val="7362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57014"/>
        <c:crossesAt val="0"/>
        <c:auto val="1"/>
        <c:lblAlgn val="ctr"/>
        <c:lblOffset val="100"/>
        <c:noMultiLvlLbl val="0"/>
      </c:catAx>
      <c:valAx>
        <c:axId val="550570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28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1578"/>
        <c:axId val="94581818"/>
      </c:lineChart>
      <c:catAx>
        <c:axId val="2087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81818"/>
        <c:crossesAt val="0"/>
        <c:auto val="1"/>
        <c:lblAlgn val="ctr"/>
        <c:lblOffset val="100"/>
        <c:noMultiLvlLbl val="0"/>
      </c:catAx>
      <c:valAx>
        <c:axId val="9458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871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028"/>
        <c:axId val="64225267"/>
      </c:lineChart>
      <c:catAx>
        <c:axId val="959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25267"/>
        <c:crossesAt val="0"/>
        <c:auto val="1"/>
        <c:lblAlgn val="ctr"/>
        <c:lblOffset val="100"/>
        <c:noMultiLvlLbl val="0"/>
      </c:catAx>
      <c:valAx>
        <c:axId val="642252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0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