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1584"/>
        <c:axId val="5454834"/>
      </c:lineChart>
      <c:catAx>
        <c:axId val="3170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834"/>
        <c:crossesAt val="0"/>
        <c:auto val="1"/>
        <c:lblAlgn val="ctr"/>
        <c:lblOffset val="100"/>
        <c:noMultiLvlLbl val="0"/>
      </c:catAx>
      <c:valAx>
        <c:axId val="54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01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2657"/>
        <c:axId val="86598367"/>
      </c:lineChart>
      <c:catAx>
        <c:axId val="9903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8367"/>
        <c:crossesAt val="0"/>
        <c:auto val="1"/>
        <c:lblAlgn val="ctr"/>
        <c:lblOffset val="100"/>
        <c:noMultiLvlLbl val="0"/>
      </c:catAx>
      <c:valAx>
        <c:axId val="86598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3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