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3622"/>
        <c:axId val="26055498"/>
      </c:lineChart>
      <c:catAx>
        <c:axId val="6483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55498"/>
        <c:crossesAt val="0"/>
        <c:auto val="1"/>
        <c:lblAlgn val="ctr"/>
        <c:lblOffset val="100"/>
        <c:noMultiLvlLbl val="0"/>
      </c:catAx>
      <c:valAx>
        <c:axId val="260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3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249"/>
        <c:axId val="32200856"/>
      </c:lineChart>
      <c:catAx>
        <c:axId val="6151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0856"/>
        <c:crossesAt val="0"/>
        <c:auto val="1"/>
        <c:lblAlgn val="ctr"/>
        <c:lblOffset val="100"/>
        <c:noMultiLvlLbl val="0"/>
      </c:catAx>
      <c:valAx>
        <c:axId val="322008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1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5637"/>
        <c:axId val="43732938"/>
      </c:lineChart>
      <c:catAx>
        <c:axId val="8761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2938"/>
        <c:crossesAt val="0"/>
        <c:auto val="1"/>
        <c:lblAlgn val="ctr"/>
        <c:lblOffset val="100"/>
        <c:noMultiLvlLbl val="0"/>
      </c:catAx>
      <c:valAx>
        <c:axId val="437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15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1466"/>
        <c:axId val="95148737"/>
      </c:lineChart>
      <c:catAx>
        <c:axId val="2872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48737"/>
        <c:crossesAt val="0"/>
        <c:auto val="1"/>
        <c:lblAlgn val="ctr"/>
        <c:lblOffset val="100"/>
        <c:noMultiLvlLbl val="0"/>
      </c:catAx>
      <c:valAx>
        <c:axId val="951487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2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