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2644"/>
        <c:axId val="68545409"/>
      </c:lineChart>
      <c:catAx>
        <c:axId val="430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5409"/>
        <c:crossesAt val="0"/>
        <c:auto val="1"/>
        <c:lblAlgn val="ctr"/>
        <c:lblOffset val="100"/>
        <c:noMultiLvlLbl val="0"/>
      </c:catAx>
      <c:valAx>
        <c:axId val="685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02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0912"/>
        <c:axId val="15651038"/>
      </c:lineChart>
      <c:catAx>
        <c:axId val="6776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1038"/>
        <c:crossesAt val="0"/>
        <c:auto val="1"/>
        <c:lblAlgn val="ctr"/>
        <c:lblOffset val="100"/>
        <c:noMultiLvlLbl val="0"/>
      </c:catAx>
      <c:valAx>
        <c:axId val="15651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6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9183"/>
        <c:axId val="30175160"/>
      </c:lineChart>
      <c:catAx>
        <c:axId val="1262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5160"/>
        <c:crossesAt val="0"/>
        <c:auto val="1"/>
        <c:lblAlgn val="ctr"/>
        <c:lblOffset val="100"/>
        <c:noMultiLvlLbl val="0"/>
      </c:catAx>
      <c:valAx>
        <c:axId val="301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29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64"/>
        <c:axId val="26134434"/>
      </c:lineChart>
      <c:catAx>
        <c:axId val="49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4434"/>
        <c:crossesAt val="0"/>
        <c:auto val="1"/>
        <c:lblAlgn val="ctr"/>
        <c:lblOffset val="100"/>
        <c:noMultiLvlLbl val="0"/>
      </c:catAx>
      <c:valAx>
        <c:axId val="261344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