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2142"/>
        <c:axId val="18471776"/>
      </c:lineChart>
      <c:catAx>
        <c:axId val="6685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1776"/>
        <c:crossesAt val="0"/>
        <c:auto val="1"/>
        <c:lblAlgn val="ctr"/>
        <c:lblOffset val="100"/>
        <c:noMultiLvlLbl val="0"/>
      </c:catAx>
      <c:valAx>
        <c:axId val="184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52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7932"/>
        <c:axId val="68525953"/>
      </c:lineChart>
      <c:catAx>
        <c:axId val="2960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5953"/>
        <c:crossesAt val="0"/>
        <c:auto val="1"/>
        <c:lblAlgn val="ctr"/>
        <c:lblOffset val="100"/>
        <c:noMultiLvlLbl val="0"/>
      </c:catAx>
      <c:valAx>
        <c:axId val="68525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0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8379"/>
        <c:axId val="17989247"/>
      </c:lineChart>
      <c:catAx>
        <c:axId val="4872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89247"/>
        <c:crossesAt val="0"/>
        <c:auto val="1"/>
        <c:lblAlgn val="ctr"/>
        <c:lblOffset val="100"/>
        <c:noMultiLvlLbl val="0"/>
      </c:catAx>
      <c:valAx>
        <c:axId val="179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28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878"/>
        <c:axId val="29129362"/>
      </c:lineChart>
      <c:catAx>
        <c:axId val="171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29362"/>
        <c:crossesAt val="0"/>
        <c:auto val="1"/>
        <c:lblAlgn val="ctr"/>
        <c:lblOffset val="100"/>
        <c:noMultiLvlLbl val="0"/>
      </c:catAx>
      <c:valAx>
        <c:axId val="291293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