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2369"/>
        <c:axId val="11905914"/>
      </c:lineChart>
      <c:catAx>
        <c:axId val="1967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05914"/>
        <c:crossesAt val="0"/>
        <c:auto val="1"/>
        <c:lblAlgn val="ctr"/>
        <c:lblOffset val="100"/>
        <c:noMultiLvlLbl val="0"/>
      </c:catAx>
      <c:valAx>
        <c:axId val="119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72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5318"/>
        <c:axId val="66249303"/>
      </c:lineChart>
      <c:catAx>
        <c:axId val="4574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9303"/>
        <c:crossesAt val="0"/>
        <c:auto val="1"/>
        <c:lblAlgn val="ctr"/>
        <c:lblOffset val="100"/>
        <c:noMultiLvlLbl val="0"/>
      </c:catAx>
      <c:valAx>
        <c:axId val="662493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4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5334"/>
        <c:axId val="62523171"/>
      </c:lineChart>
      <c:catAx>
        <c:axId val="1912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23171"/>
        <c:crossesAt val="0"/>
        <c:auto val="1"/>
        <c:lblAlgn val="ctr"/>
        <c:lblOffset val="100"/>
        <c:noMultiLvlLbl val="0"/>
      </c:catAx>
      <c:valAx>
        <c:axId val="625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25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943"/>
        <c:axId val="25682345"/>
      </c:lineChart>
      <c:catAx>
        <c:axId val="274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82345"/>
        <c:crossesAt val="0"/>
        <c:auto val="1"/>
        <c:lblAlgn val="ctr"/>
        <c:lblOffset val="100"/>
        <c:noMultiLvlLbl val="0"/>
      </c:catAx>
      <c:valAx>
        <c:axId val="256823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