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2707"/>
        <c:axId val="3961207"/>
      </c:lineChart>
      <c:catAx>
        <c:axId val="7385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1207"/>
        <c:crossesAt val="0"/>
        <c:auto val="1"/>
        <c:lblAlgn val="ctr"/>
        <c:lblOffset val="100"/>
        <c:noMultiLvlLbl val="0"/>
      </c:catAx>
      <c:valAx>
        <c:axId val="39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52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5810"/>
        <c:axId val="45365980"/>
      </c:lineChart>
      <c:catAx>
        <c:axId val="8991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65980"/>
        <c:crossesAt val="0"/>
        <c:auto val="1"/>
        <c:lblAlgn val="ctr"/>
        <c:lblOffset val="100"/>
        <c:noMultiLvlLbl val="0"/>
      </c:catAx>
      <c:valAx>
        <c:axId val="453659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1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9919"/>
        <c:axId val="57278430"/>
      </c:lineChart>
      <c:catAx>
        <c:axId val="9021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78430"/>
        <c:crossesAt val="0"/>
        <c:auto val="1"/>
        <c:lblAlgn val="ctr"/>
        <c:lblOffset val="100"/>
        <c:noMultiLvlLbl val="0"/>
      </c:catAx>
      <c:valAx>
        <c:axId val="572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199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7515"/>
        <c:axId val="76860002"/>
      </c:lineChart>
      <c:catAx>
        <c:axId val="3707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60002"/>
        <c:crossesAt val="0"/>
        <c:auto val="1"/>
        <c:lblAlgn val="ctr"/>
        <c:lblOffset val="100"/>
        <c:noMultiLvlLbl val="0"/>
      </c:catAx>
      <c:valAx>
        <c:axId val="768600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7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