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5538"/>
        <c:axId val="70821212"/>
      </c:lineChart>
      <c:catAx>
        <c:axId val="4334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21212"/>
        <c:crossesAt val="0"/>
        <c:auto val="1"/>
        <c:lblAlgn val="ctr"/>
        <c:lblOffset val="100"/>
        <c:noMultiLvlLbl val="0"/>
      </c:catAx>
      <c:valAx>
        <c:axId val="708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45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9182"/>
        <c:axId val="66649190"/>
      </c:lineChart>
      <c:catAx>
        <c:axId val="8094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49190"/>
        <c:crossesAt val="0"/>
        <c:auto val="1"/>
        <c:lblAlgn val="ctr"/>
        <c:lblOffset val="100"/>
        <c:noMultiLvlLbl val="0"/>
      </c:catAx>
      <c:valAx>
        <c:axId val="666491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4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9822"/>
        <c:axId val="79039679"/>
      </c:lineChart>
      <c:catAx>
        <c:axId val="7426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39679"/>
        <c:crossesAt val="0"/>
        <c:auto val="1"/>
        <c:lblAlgn val="ctr"/>
        <c:lblOffset val="100"/>
        <c:noMultiLvlLbl val="0"/>
      </c:catAx>
      <c:valAx>
        <c:axId val="790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69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7078"/>
        <c:axId val="95379243"/>
      </c:lineChart>
      <c:catAx>
        <c:axId val="3611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79243"/>
        <c:crossesAt val="0"/>
        <c:auto val="1"/>
        <c:lblAlgn val="ctr"/>
        <c:lblOffset val="100"/>
        <c:noMultiLvlLbl val="0"/>
      </c:catAx>
      <c:valAx>
        <c:axId val="953792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1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