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29"/>
        <c:axId val="74779819"/>
      </c:lineChart>
      <c:catAx>
        <c:axId val="59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9819"/>
        <c:crossesAt val="0"/>
        <c:auto val="1"/>
        <c:lblAlgn val="ctr"/>
        <c:lblOffset val="100"/>
        <c:noMultiLvlLbl val="0"/>
      </c:catAx>
      <c:valAx>
        <c:axId val="747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2582"/>
        <c:axId val="5344409"/>
      </c:lineChart>
      <c:catAx>
        <c:axId val="6287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4409"/>
        <c:crossesAt val="0"/>
        <c:auto val="1"/>
        <c:lblAlgn val="ctr"/>
        <c:lblOffset val="100"/>
        <c:noMultiLvlLbl val="0"/>
      </c:catAx>
      <c:valAx>
        <c:axId val="53444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7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5313"/>
        <c:axId val="9036669"/>
      </c:lineChart>
      <c:catAx>
        <c:axId val="4800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669"/>
        <c:crossesAt val="0"/>
        <c:auto val="1"/>
        <c:lblAlgn val="ctr"/>
        <c:lblOffset val="100"/>
        <c:noMultiLvlLbl val="0"/>
      </c:catAx>
      <c:valAx>
        <c:axId val="90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05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78"/>
        <c:axId val="86535939"/>
      </c:lineChart>
      <c:catAx>
        <c:axId val="77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35939"/>
        <c:crossesAt val="0"/>
        <c:auto val="1"/>
        <c:lblAlgn val="ctr"/>
        <c:lblOffset val="100"/>
        <c:noMultiLvlLbl val="0"/>
      </c:catAx>
      <c:valAx>
        <c:axId val="865359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