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2161"/>
        <c:axId val="59732881"/>
      </c:lineChart>
      <c:catAx>
        <c:axId val="6895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32881"/>
        <c:crossesAt val="0"/>
        <c:auto val="1"/>
        <c:lblAlgn val="ctr"/>
        <c:lblOffset val="100"/>
        <c:noMultiLvlLbl val="0"/>
      </c:catAx>
      <c:valAx>
        <c:axId val="597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52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5837"/>
        <c:axId val="57350590"/>
      </c:lineChart>
      <c:catAx>
        <c:axId val="7912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50590"/>
        <c:crossesAt val="0"/>
        <c:auto val="1"/>
        <c:lblAlgn val="ctr"/>
        <c:lblOffset val="100"/>
        <c:noMultiLvlLbl val="0"/>
      </c:catAx>
      <c:valAx>
        <c:axId val="573505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2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2368"/>
        <c:axId val="79677345"/>
      </c:lineChart>
      <c:catAx>
        <c:axId val="8087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77345"/>
        <c:crossesAt val="0"/>
        <c:auto val="1"/>
        <c:lblAlgn val="ctr"/>
        <c:lblOffset val="100"/>
        <c:noMultiLvlLbl val="0"/>
      </c:catAx>
      <c:valAx>
        <c:axId val="796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72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0019"/>
        <c:axId val="44082270"/>
      </c:lineChart>
      <c:catAx>
        <c:axId val="5156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2270"/>
        <c:crossesAt val="0"/>
        <c:auto val="1"/>
        <c:lblAlgn val="ctr"/>
        <c:lblOffset val="100"/>
        <c:noMultiLvlLbl val="0"/>
      </c:catAx>
      <c:valAx>
        <c:axId val="440822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6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