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9151"/>
        <c:axId val="34603658"/>
      </c:lineChart>
      <c:catAx>
        <c:axId val="3152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03658"/>
        <c:crossesAt val="0"/>
        <c:auto val="1"/>
        <c:lblAlgn val="ctr"/>
        <c:lblOffset val="100"/>
        <c:noMultiLvlLbl val="0"/>
      </c:catAx>
      <c:valAx>
        <c:axId val="346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29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0190"/>
        <c:axId val="47384937"/>
      </c:lineChart>
      <c:catAx>
        <c:axId val="2555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84937"/>
        <c:crossesAt val="0"/>
        <c:auto val="1"/>
        <c:lblAlgn val="ctr"/>
        <c:lblOffset val="100"/>
        <c:noMultiLvlLbl val="0"/>
      </c:catAx>
      <c:valAx>
        <c:axId val="473849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5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1973"/>
        <c:axId val="70549573"/>
      </c:lineChart>
      <c:catAx>
        <c:axId val="7155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49573"/>
        <c:crossesAt val="0"/>
        <c:auto val="1"/>
        <c:lblAlgn val="ctr"/>
        <c:lblOffset val="100"/>
        <c:noMultiLvlLbl val="0"/>
      </c:catAx>
      <c:valAx>
        <c:axId val="7054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51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5200"/>
        <c:axId val="32355645"/>
      </c:lineChart>
      <c:catAx>
        <c:axId val="32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5645"/>
        <c:crossesAt val="0"/>
        <c:auto val="1"/>
        <c:lblAlgn val="ctr"/>
        <c:lblOffset val="100"/>
        <c:noMultiLvlLbl val="0"/>
      </c:catAx>
      <c:valAx>
        <c:axId val="323556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