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3882"/>
        <c:axId val="23382035"/>
      </c:lineChart>
      <c:catAx>
        <c:axId val="4537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82035"/>
        <c:crossesAt val="0"/>
        <c:auto val="1"/>
        <c:lblAlgn val="ctr"/>
        <c:lblOffset val="100"/>
        <c:noMultiLvlLbl val="0"/>
      </c:catAx>
      <c:valAx>
        <c:axId val="233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73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0327"/>
        <c:axId val="66999238"/>
      </c:lineChart>
      <c:catAx>
        <c:axId val="5281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99238"/>
        <c:crossesAt val="0"/>
        <c:auto val="1"/>
        <c:lblAlgn val="ctr"/>
        <c:lblOffset val="100"/>
        <c:noMultiLvlLbl val="0"/>
      </c:catAx>
      <c:valAx>
        <c:axId val="669992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1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6669"/>
        <c:axId val="21598620"/>
      </c:lineChart>
      <c:catAx>
        <c:axId val="9541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98620"/>
        <c:crossesAt val="0"/>
        <c:auto val="1"/>
        <c:lblAlgn val="ctr"/>
        <c:lblOffset val="100"/>
        <c:noMultiLvlLbl val="0"/>
      </c:catAx>
      <c:valAx>
        <c:axId val="215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16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8467"/>
        <c:axId val="16289008"/>
      </c:lineChart>
      <c:catAx>
        <c:axId val="6339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89008"/>
        <c:crossesAt val="0"/>
        <c:auto val="1"/>
        <c:lblAlgn val="ctr"/>
        <c:lblOffset val="100"/>
        <c:noMultiLvlLbl val="0"/>
      </c:catAx>
      <c:valAx>
        <c:axId val="162890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9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