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0924"/>
        <c:axId val="77708703"/>
      </c:lineChart>
      <c:catAx>
        <c:axId val="8563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08703"/>
        <c:crossesAt val="0"/>
        <c:auto val="1"/>
        <c:lblAlgn val="ctr"/>
        <c:lblOffset val="100"/>
        <c:noMultiLvlLbl val="0"/>
      </c:catAx>
      <c:valAx>
        <c:axId val="777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30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8247"/>
        <c:axId val="41628301"/>
      </c:lineChart>
      <c:catAx>
        <c:axId val="2724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28301"/>
        <c:crossesAt val="0"/>
        <c:auto val="1"/>
        <c:lblAlgn val="ctr"/>
        <c:lblOffset val="100"/>
        <c:noMultiLvlLbl val="0"/>
      </c:catAx>
      <c:valAx>
        <c:axId val="416283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24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8115"/>
        <c:axId val="16268310"/>
      </c:lineChart>
      <c:catAx>
        <c:axId val="335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68310"/>
        <c:crossesAt val="0"/>
        <c:auto val="1"/>
        <c:lblAlgn val="ctr"/>
        <c:lblOffset val="100"/>
        <c:noMultiLvlLbl val="0"/>
      </c:catAx>
      <c:valAx>
        <c:axId val="162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78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98"/>
        <c:axId val="92689677"/>
      </c:lineChart>
      <c:catAx>
        <c:axId val="10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89677"/>
        <c:crossesAt val="0"/>
        <c:auto val="1"/>
        <c:lblAlgn val="ctr"/>
        <c:lblOffset val="100"/>
        <c:noMultiLvlLbl val="0"/>
      </c:catAx>
      <c:valAx>
        <c:axId val="926896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