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10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5" uniqueCount="18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84727"/>
        <c:axId val="65540007"/>
      </c:lineChart>
      <c:catAx>
        <c:axId val="23384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540007"/>
        <c:crossesAt val="0"/>
        <c:auto val="1"/>
        <c:lblAlgn val="ctr"/>
        <c:lblOffset val="100"/>
        <c:noMultiLvlLbl val="0"/>
      </c:catAx>
      <c:valAx>
        <c:axId val="6554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38472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57054"/>
        <c:axId val="58463513"/>
      </c:lineChart>
      <c:catAx>
        <c:axId val="42057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463513"/>
        <c:crossesAt val="0"/>
        <c:auto val="1"/>
        <c:lblAlgn val="ctr"/>
        <c:lblOffset val="100"/>
        <c:noMultiLvlLbl val="0"/>
      </c:catAx>
      <c:valAx>
        <c:axId val="5846351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0570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30773"/>
        <c:axId val="87330526"/>
      </c:lineChart>
      <c:catAx>
        <c:axId val="75330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330526"/>
        <c:crossesAt val="0"/>
        <c:auto val="1"/>
        <c:lblAlgn val="ctr"/>
        <c:lblOffset val="100"/>
        <c:noMultiLvlLbl val="0"/>
      </c:catAx>
      <c:valAx>
        <c:axId val="8733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3307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69964"/>
        <c:axId val="73923583"/>
      </c:lineChart>
      <c:catAx>
        <c:axId val="33369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923583"/>
        <c:crossesAt val="0"/>
        <c:auto val="1"/>
        <c:lblAlgn val="ctr"/>
        <c:lblOffset val="100"/>
        <c:noMultiLvlLbl val="0"/>
      </c:catAx>
      <c:valAx>
        <c:axId val="7392358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369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D1" colorId="64" zoomScale="115" zoomScaleNormal="100" zoomScalePageLayoutView="115" workbookViewId="0">
      <selection pane="topLeft" activeCell="S21" activeCellId="0" sqref="S2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 t="n">
        <v>528</v>
      </c>
      <c r="L18" s="37" t="n">
        <v>557</v>
      </c>
      <c r="M18" s="38" t="n">
        <v>462</v>
      </c>
      <c r="N18" s="22" t="n">
        <v>550</v>
      </c>
      <c r="O18" s="26" t="n">
        <v>527</v>
      </c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 t="n">
        <f aca="false">SUM(F18:K18)</f>
        <v>2292</v>
      </c>
      <c r="L36" s="53" t="n">
        <f aca="false">SUM(F18:L18)</f>
        <v>2849</v>
      </c>
      <c r="M36" s="36" t="n">
        <f aca="false">SUM(F18:M18)</f>
        <v>3311</v>
      </c>
      <c r="N36" s="52" t="n">
        <f aca="false">SUM(F18:N18)</f>
        <v>3861</v>
      </c>
      <c r="O36" s="35" t="n">
        <f aca="false">SUM(F18:O18)</f>
        <v>4388</v>
      </c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R16" activeCellId="0" sqref="R16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83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0</v>
      </c>
      <c r="E8" s="168" t="s">
        <v>171</v>
      </c>
      <c r="F8" s="168" t="s">
        <v>172</v>
      </c>
      <c r="G8" s="168" t="s">
        <v>173</v>
      </c>
      <c r="H8" s="168" t="s">
        <v>174</v>
      </c>
      <c r="I8" s="168" t="s">
        <v>175</v>
      </c>
      <c r="J8" s="168" t="s">
        <v>176</v>
      </c>
      <c r="K8" s="168" t="s">
        <v>177</v>
      </c>
      <c r="L8" s="168" t="s">
        <v>178</v>
      </c>
      <c r="M8" s="212" t="s">
        <v>167</v>
      </c>
      <c r="N8" s="168" t="s">
        <v>168</v>
      </c>
      <c r="O8" s="168" t="s">
        <v>169</v>
      </c>
      <c r="P8" s="166"/>
      <c r="Q8" s="170" t="s">
        <v>170</v>
      </c>
      <c r="R8" s="170" t="s">
        <v>171</v>
      </c>
      <c r="S8" s="170" t="s">
        <v>172</v>
      </c>
      <c r="T8" s="170" t="s">
        <v>173</v>
      </c>
      <c r="U8" s="170" t="s">
        <v>174</v>
      </c>
      <c r="V8" s="170" t="s">
        <v>175</v>
      </c>
      <c r="W8" s="170" t="s">
        <v>176</v>
      </c>
      <c r="X8" s="170" t="s">
        <v>177</v>
      </c>
      <c r="Y8" s="170" t="s">
        <v>178</v>
      </c>
      <c r="Z8" s="170" t="s">
        <v>167</v>
      </c>
      <c r="AA8" s="170" t="s">
        <v>168</v>
      </c>
      <c r="AB8" s="170" t="s">
        <v>169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724134</v>
      </c>
      <c r="D9" s="176" t="n">
        <v>91107</v>
      </c>
      <c r="E9" s="176" t="n">
        <v>79653</v>
      </c>
      <c r="F9" s="176" t="n">
        <v>108889</v>
      </c>
      <c r="G9" s="176" t="n">
        <v>105546</v>
      </c>
      <c r="H9" s="176" t="n">
        <v>108079</v>
      </c>
      <c r="I9" s="176" t="n">
        <v>124402</v>
      </c>
      <c r="J9" s="176" t="n">
        <v>106458</v>
      </c>
      <c r="K9" s="176" t="n">
        <v>0</v>
      </c>
      <c r="L9" s="176" t="n">
        <v>0</v>
      </c>
      <c r="M9" s="213" t="n">
        <v>0</v>
      </c>
      <c r="N9" s="176" t="n">
        <v>0</v>
      </c>
      <c r="O9" s="176" t="n">
        <v>0</v>
      </c>
      <c r="P9" s="178" t="n">
        <v>3584</v>
      </c>
      <c r="Q9" s="176" t="n">
        <v>525</v>
      </c>
      <c r="R9" s="176" t="n">
        <v>435</v>
      </c>
      <c r="S9" s="176" t="n">
        <v>528</v>
      </c>
      <c r="T9" s="176" t="n">
        <v>557</v>
      </c>
      <c r="U9" s="176" t="n">
        <v>462</v>
      </c>
      <c r="V9" s="176" t="n">
        <v>550</v>
      </c>
      <c r="W9" s="176" t="n">
        <v>527</v>
      </c>
      <c r="X9" s="176" t="s">
        <v>179</v>
      </c>
      <c r="Y9" s="176" t="s">
        <v>179</v>
      </c>
      <c r="Z9" s="176" t="s">
        <v>179</v>
      </c>
      <c r="AA9" s="176" t="s">
        <v>179</v>
      </c>
      <c r="AB9" s="176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573935</v>
      </c>
      <c r="D10" s="176" t="n">
        <v>74560</v>
      </c>
      <c r="E10" s="176" t="n">
        <v>63223</v>
      </c>
      <c r="F10" s="176" t="n">
        <v>86535</v>
      </c>
      <c r="G10" s="176" t="n">
        <v>81989</v>
      </c>
      <c r="H10" s="176" t="n">
        <v>83337</v>
      </c>
      <c r="I10" s="176" t="n">
        <v>96186</v>
      </c>
      <c r="J10" s="176" t="n">
        <v>88105</v>
      </c>
      <c r="K10" s="176" t="n">
        <v>0</v>
      </c>
      <c r="L10" s="176" t="n">
        <v>0</v>
      </c>
      <c r="M10" s="213" t="n">
        <v>0</v>
      </c>
      <c r="N10" s="176" t="n">
        <v>0</v>
      </c>
      <c r="O10" s="176" t="n">
        <v>0</v>
      </c>
      <c r="P10" s="182" t="n">
        <v>2979</v>
      </c>
      <c r="Q10" s="176" t="n">
        <v>449</v>
      </c>
      <c r="R10" s="176" t="n">
        <v>353</v>
      </c>
      <c r="S10" s="176" t="n">
        <v>418</v>
      </c>
      <c r="T10" s="176" t="n">
        <v>472</v>
      </c>
      <c r="U10" s="176" t="n">
        <v>380</v>
      </c>
      <c r="V10" s="176" t="n">
        <v>460</v>
      </c>
      <c r="W10" s="176" t="n">
        <v>447</v>
      </c>
      <c r="X10" s="176" t="s">
        <v>179</v>
      </c>
      <c r="Y10" s="176" t="s">
        <v>179</v>
      </c>
      <c r="Z10" s="176" t="s">
        <v>179</v>
      </c>
      <c r="AA10" s="176" t="s">
        <v>179</v>
      </c>
      <c r="AB10" s="176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150199</v>
      </c>
      <c r="D11" s="185" t="n">
        <v>16547</v>
      </c>
      <c r="E11" s="185" t="n">
        <v>16430</v>
      </c>
      <c r="F11" s="185" t="n">
        <v>22354</v>
      </c>
      <c r="G11" s="185" t="n">
        <v>23557</v>
      </c>
      <c r="H11" s="185" t="n">
        <v>24742</v>
      </c>
      <c r="I11" s="185" t="n">
        <v>28216</v>
      </c>
      <c r="J11" s="185" t="n">
        <v>18353</v>
      </c>
      <c r="K11" s="185" t="n">
        <v>0</v>
      </c>
      <c r="L11" s="185" t="n">
        <v>0</v>
      </c>
      <c r="M11" s="213" t="n">
        <v>0</v>
      </c>
      <c r="N11" s="176" t="n">
        <v>0</v>
      </c>
      <c r="O11" s="176" t="n">
        <v>0</v>
      </c>
      <c r="P11" s="187" t="n">
        <v>605</v>
      </c>
      <c r="Q11" s="185" t="n">
        <v>76</v>
      </c>
      <c r="R11" s="185" t="n">
        <v>82</v>
      </c>
      <c r="S11" s="185" t="n">
        <v>110</v>
      </c>
      <c r="T11" s="185" t="n">
        <v>85</v>
      </c>
      <c r="U11" s="185" t="n">
        <v>82</v>
      </c>
      <c r="V11" s="185" t="n">
        <v>90</v>
      </c>
      <c r="W11" s="185" t="n">
        <v>80</v>
      </c>
      <c r="X11" s="185" t="s">
        <v>179</v>
      </c>
      <c r="Y11" s="185" t="s">
        <v>179</v>
      </c>
      <c r="Z11" s="185" t="s">
        <v>179</v>
      </c>
      <c r="AA11" s="185" t="s">
        <v>179</v>
      </c>
      <c r="AB11" s="185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175610</v>
      </c>
      <c r="D12" s="176" t="n">
        <v>25287</v>
      </c>
      <c r="E12" s="176" t="n">
        <v>20559</v>
      </c>
      <c r="F12" s="176" t="n">
        <v>26295</v>
      </c>
      <c r="G12" s="176" t="n">
        <v>25563</v>
      </c>
      <c r="H12" s="176" t="n">
        <v>26747</v>
      </c>
      <c r="I12" s="176" t="n">
        <v>21762</v>
      </c>
      <c r="J12" s="176" t="n">
        <v>29397</v>
      </c>
      <c r="K12" s="176" t="n">
        <v>0</v>
      </c>
      <c r="L12" s="176" t="n">
        <v>0</v>
      </c>
      <c r="M12" s="214" t="n">
        <v>0</v>
      </c>
      <c r="N12" s="192" t="n">
        <v>0</v>
      </c>
      <c r="O12" s="192" t="n">
        <v>0</v>
      </c>
      <c r="P12" s="182" t="n">
        <v>927</v>
      </c>
      <c r="Q12" s="176" t="n">
        <v>158</v>
      </c>
      <c r="R12" s="176" t="n">
        <v>108</v>
      </c>
      <c r="S12" s="176" t="n">
        <v>128</v>
      </c>
      <c r="T12" s="176" t="n">
        <v>190</v>
      </c>
      <c r="U12" s="176" t="n">
        <v>101</v>
      </c>
      <c r="V12" s="176" t="n">
        <v>126</v>
      </c>
      <c r="W12" s="176" t="n">
        <v>116</v>
      </c>
      <c r="X12" s="176" t="s">
        <v>179</v>
      </c>
      <c r="Y12" s="176" t="s">
        <v>179</v>
      </c>
      <c r="Z12" s="176" t="s">
        <v>179</v>
      </c>
      <c r="AA12" s="176" t="s">
        <v>179</v>
      </c>
      <c r="AB12" s="176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109094</v>
      </c>
      <c r="D13" s="176" t="n">
        <v>17336</v>
      </c>
      <c r="E13" s="176" t="n">
        <v>10937</v>
      </c>
      <c r="F13" s="176" t="n">
        <v>18249</v>
      </c>
      <c r="G13" s="176" t="n">
        <v>19924</v>
      </c>
      <c r="H13" s="176" t="n">
        <v>8129</v>
      </c>
      <c r="I13" s="176" t="n">
        <v>12630</v>
      </c>
      <c r="J13" s="176" t="n">
        <v>21889</v>
      </c>
      <c r="K13" s="176" t="n">
        <v>0</v>
      </c>
      <c r="L13" s="176" t="n">
        <v>0</v>
      </c>
      <c r="M13" s="213" t="n">
        <v>0</v>
      </c>
      <c r="N13" s="176" t="n">
        <v>0</v>
      </c>
      <c r="O13" s="176" t="n">
        <v>0</v>
      </c>
      <c r="P13" s="182" t="n">
        <v>551</v>
      </c>
      <c r="Q13" s="176" t="n">
        <v>81</v>
      </c>
      <c r="R13" s="176" t="n">
        <v>67</v>
      </c>
      <c r="S13" s="176" t="n">
        <v>70</v>
      </c>
      <c r="T13" s="176" t="n">
        <v>83</v>
      </c>
      <c r="U13" s="176" t="n">
        <v>65</v>
      </c>
      <c r="V13" s="176" t="n">
        <v>74</v>
      </c>
      <c r="W13" s="176" t="n">
        <v>111</v>
      </c>
      <c r="X13" s="176" t="s">
        <v>179</v>
      </c>
      <c r="Y13" s="176" t="s">
        <v>179</v>
      </c>
      <c r="Z13" s="176" t="s">
        <v>179</v>
      </c>
      <c r="AA13" s="176" t="s">
        <v>179</v>
      </c>
      <c r="AB13" s="176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10246</v>
      </c>
      <c r="D14" s="176" t="n">
        <v>12468</v>
      </c>
      <c r="E14" s="176" t="n">
        <v>11372</v>
      </c>
      <c r="F14" s="176" t="n">
        <v>15828</v>
      </c>
      <c r="G14" s="176" t="n">
        <v>18851</v>
      </c>
      <c r="H14" s="176" t="n">
        <v>16799</v>
      </c>
      <c r="I14" s="176" t="n">
        <v>21602</v>
      </c>
      <c r="J14" s="176" t="n">
        <v>13326</v>
      </c>
      <c r="K14" s="176" t="n">
        <v>0</v>
      </c>
      <c r="L14" s="176" t="n">
        <v>0</v>
      </c>
      <c r="M14" s="213" t="n">
        <v>0</v>
      </c>
      <c r="N14" s="176" t="n">
        <v>0</v>
      </c>
      <c r="O14" s="176" t="n">
        <v>0</v>
      </c>
      <c r="P14" s="182" t="n">
        <v>725</v>
      </c>
      <c r="Q14" s="176" t="n">
        <v>117</v>
      </c>
      <c r="R14" s="176" t="n">
        <v>76</v>
      </c>
      <c r="S14" s="176" t="n">
        <v>95</v>
      </c>
      <c r="T14" s="176" t="n">
        <v>114</v>
      </c>
      <c r="U14" s="176" t="n">
        <v>108</v>
      </c>
      <c r="V14" s="176" t="n">
        <v>115</v>
      </c>
      <c r="W14" s="176" t="n">
        <v>100</v>
      </c>
      <c r="X14" s="176" t="s">
        <v>179</v>
      </c>
      <c r="Y14" s="176" t="s">
        <v>179</v>
      </c>
      <c r="Z14" s="176" t="s">
        <v>179</v>
      </c>
      <c r="AA14" s="176" t="s">
        <v>179</v>
      </c>
      <c r="AB14" s="176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5861</v>
      </c>
      <c r="D15" s="176" t="n">
        <v>2273</v>
      </c>
      <c r="E15" s="176" t="n">
        <v>4556</v>
      </c>
      <c r="F15" s="176" t="n">
        <v>1661</v>
      </c>
      <c r="G15" s="176" t="n">
        <v>1887</v>
      </c>
      <c r="H15" s="176" t="n">
        <v>764</v>
      </c>
      <c r="I15" s="176" t="n">
        <v>1650</v>
      </c>
      <c r="J15" s="176" t="n">
        <v>3070</v>
      </c>
      <c r="K15" s="176" t="n">
        <v>0</v>
      </c>
      <c r="L15" s="176" t="n">
        <v>0</v>
      </c>
      <c r="M15" s="213" t="n">
        <v>0</v>
      </c>
      <c r="N15" s="176" t="n">
        <v>0</v>
      </c>
      <c r="O15" s="176" t="n">
        <v>0</v>
      </c>
      <c r="P15" s="182" t="n">
        <v>86</v>
      </c>
      <c r="Q15" s="176" t="n">
        <v>10</v>
      </c>
      <c r="R15" s="176" t="n">
        <v>19</v>
      </c>
      <c r="S15" s="176" t="n">
        <v>12</v>
      </c>
      <c r="T15" s="176" t="n">
        <v>15</v>
      </c>
      <c r="U15" s="176" t="n">
        <v>6</v>
      </c>
      <c r="V15" s="176" t="n">
        <v>11</v>
      </c>
      <c r="W15" s="176" t="n">
        <v>13</v>
      </c>
      <c r="X15" s="176" t="s">
        <v>179</v>
      </c>
      <c r="Y15" s="176" t="s">
        <v>179</v>
      </c>
      <c r="Z15" s="176" t="s">
        <v>179</v>
      </c>
      <c r="AA15" s="176" t="s">
        <v>179</v>
      </c>
      <c r="AB15" s="176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32018</v>
      </c>
      <c r="D16" s="176" t="n">
        <v>5096</v>
      </c>
      <c r="E16" s="176" t="n">
        <v>4308</v>
      </c>
      <c r="F16" s="176" t="n">
        <v>4219</v>
      </c>
      <c r="G16" s="176" t="n">
        <v>2496</v>
      </c>
      <c r="H16" s="176" t="n">
        <v>8197</v>
      </c>
      <c r="I16" s="176" t="n">
        <v>4205</v>
      </c>
      <c r="J16" s="176" t="n">
        <v>3497</v>
      </c>
      <c r="K16" s="176" t="n">
        <v>0</v>
      </c>
      <c r="L16" s="176" t="n">
        <v>0</v>
      </c>
      <c r="M16" s="213" t="n">
        <v>0</v>
      </c>
      <c r="N16" s="176" t="n">
        <v>0</v>
      </c>
      <c r="O16" s="176" t="n">
        <v>0</v>
      </c>
      <c r="P16" s="182" t="n">
        <v>135</v>
      </c>
      <c r="Q16" s="176" t="n">
        <v>20</v>
      </c>
      <c r="R16" s="176" t="n">
        <v>20</v>
      </c>
      <c r="S16" s="176" t="n">
        <v>15</v>
      </c>
      <c r="T16" s="176" t="n">
        <v>14</v>
      </c>
      <c r="U16" s="176" t="n">
        <v>23</v>
      </c>
      <c r="V16" s="176" t="n">
        <v>17</v>
      </c>
      <c r="W16" s="176" t="n">
        <v>26</v>
      </c>
      <c r="X16" s="176" t="s">
        <v>179</v>
      </c>
      <c r="Y16" s="176" t="s">
        <v>179</v>
      </c>
      <c r="Z16" s="176" t="s">
        <v>179</v>
      </c>
      <c r="AA16" s="176" t="s">
        <v>179</v>
      </c>
      <c r="AB16" s="176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54369</v>
      </c>
      <c r="D17" s="176" t="n">
        <v>5465</v>
      </c>
      <c r="E17" s="176" t="n">
        <v>4862</v>
      </c>
      <c r="F17" s="176" t="n">
        <v>3566</v>
      </c>
      <c r="G17" s="176" t="n">
        <v>3590</v>
      </c>
      <c r="H17" s="176" t="n">
        <v>14329</v>
      </c>
      <c r="I17" s="176" t="n">
        <v>17936</v>
      </c>
      <c r="J17" s="176" t="n">
        <v>4621</v>
      </c>
      <c r="K17" s="176" t="n">
        <v>0</v>
      </c>
      <c r="L17" s="176" t="n">
        <v>0</v>
      </c>
      <c r="M17" s="213" t="n">
        <v>0</v>
      </c>
      <c r="N17" s="176" t="n">
        <v>0</v>
      </c>
      <c r="O17" s="176" t="n">
        <v>0</v>
      </c>
      <c r="P17" s="182" t="n">
        <v>188</v>
      </c>
      <c r="Q17" s="176" t="n">
        <v>18</v>
      </c>
      <c r="R17" s="176" t="n">
        <v>19</v>
      </c>
      <c r="S17" s="176" t="n">
        <v>23</v>
      </c>
      <c r="T17" s="176" t="n">
        <v>18</v>
      </c>
      <c r="U17" s="176" t="n">
        <v>26</v>
      </c>
      <c r="V17" s="176" t="n">
        <v>58</v>
      </c>
      <c r="W17" s="176" t="n">
        <v>26</v>
      </c>
      <c r="X17" s="176" t="s">
        <v>179</v>
      </c>
      <c r="Y17" s="176" t="s">
        <v>179</v>
      </c>
      <c r="Z17" s="176" t="s">
        <v>179</v>
      </c>
      <c r="AA17" s="176" t="s">
        <v>179</v>
      </c>
      <c r="AB17" s="176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21097</v>
      </c>
      <c r="D18" s="176" t="n">
        <v>1348</v>
      </c>
      <c r="E18" s="176" t="n">
        <v>2074</v>
      </c>
      <c r="F18" s="176" t="n">
        <v>6932</v>
      </c>
      <c r="G18" s="176" t="n">
        <v>2907</v>
      </c>
      <c r="H18" s="176" t="n">
        <v>1061</v>
      </c>
      <c r="I18" s="176" t="n">
        <v>5160</v>
      </c>
      <c r="J18" s="176" t="n">
        <v>1615</v>
      </c>
      <c r="K18" s="176" t="n">
        <v>0</v>
      </c>
      <c r="L18" s="176" t="n">
        <v>0</v>
      </c>
      <c r="M18" s="213" t="n">
        <v>0</v>
      </c>
      <c r="N18" s="176" t="n">
        <v>0</v>
      </c>
      <c r="O18" s="176" t="n">
        <v>0</v>
      </c>
      <c r="P18" s="182" t="n">
        <v>82</v>
      </c>
      <c r="Q18" s="176" t="n">
        <v>7</v>
      </c>
      <c r="R18" s="176" t="n">
        <v>12</v>
      </c>
      <c r="S18" s="176" t="n">
        <v>17</v>
      </c>
      <c r="T18" s="176" t="n">
        <v>4</v>
      </c>
      <c r="U18" s="176" t="n">
        <v>6</v>
      </c>
      <c r="V18" s="176" t="n">
        <v>21</v>
      </c>
      <c r="W18" s="176" t="n">
        <v>15</v>
      </c>
      <c r="X18" s="176" t="s">
        <v>179</v>
      </c>
      <c r="Y18" s="176" t="s">
        <v>179</v>
      </c>
      <c r="Z18" s="176" t="s">
        <v>179</v>
      </c>
      <c r="AA18" s="176" t="s">
        <v>179</v>
      </c>
      <c r="AB18" s="176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26995</v>
      </c>
      <c r="D19" s="176" t="n">
        <v>3155</v>
      </c>
      <c r="E19" s="176" t="n">
        <v>1906</v>
      </c>
      <c r="F19" s="176" t="n">
        <v>4524</v>
      </c>
      <c r="G19" s="176" t="n">
        <v>2837</v>
      </c>
      <c r="H19" s="176" t="n">
        <v>2238</v>
      </c>
      <c r="I19" s="176" t="n">
        <v>5593</v>
      </c>
      <c r="J19" s="176" t="n">
        <v>6742</v>
      </c>
      <c r="K19" s="176" t="n">
        <v>0</v>
      </c>
      <c r="L19" s="176" t="n">
        <v>0</v>
      </c>
      <c r="M19" s="213" t="n">
        <v>0</v>
      </c>
      <c r="N19" s="176" t="n">
        <v>0</v>
      </c>
      <c r="O19" s="176" t="n">
        <v>0</v>
      </c>
      <c r="P19" s="182" t="n">
        <v>150</v>
      </c>
      <c r="Q19" s="176" t="n">
        <v>26</v>
      </c>
      <c r="R19" s="176" t="n">
        <v>13</v>
      </c>
      <c r="S19" s="176" t="n">
        <v>27</v>
      </c>
      <c r="T19" s="176" t="n">
        <v>23</v>
      </c>
      <c r="U19" s="176" t="n">
        <v>20</v>
      </c>
      <c r="V19" s="176" t="n">
        <v>17</v>
      </c>
      <c r="W19" s="176" t="n">
        <v>24</v>
      </c>
      <c r="X19" s="176" t="s">
        <v>179</v>
      </c>
      <c r="Y19" s="176" t="s">
        <v>179</v>
      </c>
      <c r="Z19" s="176" t="s">
        <v>179</v>
      </c>
      <c r="AA19" s="176" t="s">
        <v>179</v>
      </c>
      <c r="AB19" s="176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7386</v>
      </c>
      <c r="D20" s="176" t="n">
        <v>911</v>
      </c>
      <c r="E20" s="176" t="n">
        <v>793</v>
      </c>
      <c r="F20" s="176" t="n">
        <v>1491</v>
      </c>
      <c r="G20" s="176" t="n">
        <v>688</v>
      </c>
      <c r="H20" s="176" t="n">
        <v>505</v>
      </c>
      <c r="I20" s="176" t="n">
        <v>934</v>
      </c>
      <c r="J20" s="176" t="n">
        <v>2064</v>
      </c>
      <c r="K20" s="176" t="n">
        <v>0</v>
      </c>
      <c r="L20" s="176" t="n">
        <v>0</v>
      </c>
      <c r="M20" s="213" t="n">
        <v>0</v>
      </c>
      <c r="N20" s="176" t="n">
        <v>0</v>
      </c>
      <c r="O20" s="176" t="n">
        <v>0</v>
      </c>
      <c r="P20" s="182" t="n">
        <v>34</v>
      </c>
      <c r="Q20" s="176" t="n">
        <v>6</v>
      </c>
      <c r="R20" s="176" t="n">
        <v>6</v>
      </c>
      <c r="S20" s="176" t="n">
        <v>8</v>
      </c>
      <c r="T20" s="176" t="n">
        <v>1</v>
      </c>
      <c r="U20" s="176" t="n">
        <v>4</v>
      </c>
      <c r="V20" s="176" t="n">
        <v>4</v>
      </c>
      <c r="W20" s="176" t="n">
        <v>5</v>
      </c>
      <c r="X20" s="176" t="s">
        <v>179</v>
      </c>
      <c r="Y20" s="176" t="s">
        <v>179</v>
      </c>
      <c r="Z20" s="176" t="s">
        <v>179</v>
      </c>
      <c r="AA20" s="176" t="s">
        <v>179</v>
      </c>
      <c r="AB20" s="176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21259</v>
      </c>
      <c r="D21" s="176" t="n">
        <v>1221</v>
      </c>
      <c r="E21" s="176" t="n">
        <v>1856</v>
      </c>
      <c r="F21" s="176" t="n">
        <v>3770</v>
      </c>
      <c r="G21" s="176" t="n">
        <v>3246</v>
      </c>
      <c r="H21" s="176" t="n">
        <v>4568</v>
      </c>
      <c r="I21" s="176" t="n">
        <v>4714</v>
      </c>
      <c r="J21" s="176" t="n">
        <v>1884</v>
      </c>
      <c r="K21" s="176" t="n">
        <v>0</v>
      </c>
      <c r="L21" s="176" t="n">
        <v>0</v>
      </c>
      <c r="M21" s="215" t="n">
        <v>0</v>
      </c>
      <c r="N21" s="185" t="n">
        <v>0</v>
      </c>
      <c r="O21" s="185" t="n">
        <v>0</v>
      </c>
      <c r="P21" s="182" t="n">
        <v>101</v>
      </c>
      <c r="Q21" s="176" t="n">
        <v>6</v>
      </c>
      <c r="R21" s="176" t="n">
        <v>13</v>
      </c>
      <c r="S21" s="176" t="n">
        <v>23</v>
      </c>
      <c r="T21" s="176" t="n">
        <v>10</v>
      </c>
      <c r="U21" s="176" t="n">
        <v>21</v>
      </c>
      <c r="V21" s="176" t="n">
        <v>17</v>
      </c>
      <c r="W21" s="176" t="n">
        <v>11</v>
      </c>
      <c r="X21" s="176" t="s">
        <v>179</v>
      </c>
      <c r="Y21" s="176" t="s">
        <v>179</v>
      </c>
      <c r="Z21" s="176" t="s">
        <v>179</v>
      </c>
      <c r="AA21" s="176" t="s">
        <v>179</v>
      </c>
      <c r="AB21" s="176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5379</v>
      </c>
      <c r="D22" s="197" t="n">
        <v>631</v>
      </c>
      <c r="E22" s="197" t="n">
        <v>1050</v>
      </c>
      <c r="F22" s="197" t="n">
        <v>759</v>
      </c>
      <c r="G22" s="197" t="n">
        <v>314</v>
      </c>
      <c r="H22" s="197" t="n">
        <v>762</v>
      </c>
      <c r="I22" s="197" t="n">
        <v>722</v>
      </c>
      <c r="J22" s="197" t="n">
        <v>1141</v>
      </c>
      <c r="K22" s="197" t="n">
        <v>0</v>
      </c>
      <c r="L22" s="197" t="n">
        <v>0</v>
      </c>
      <c r="M22" s="213" t="n">
        <v>0</v>
      </c>
      <c r="N22" s="176" t="n">
        <v>0</v>
      </c>
      <c r="O22" s="176" t="n">
        <v>0</v>
      </c>
      <c r="P22" s="199" t="n">
        <v>33</v>
      </c>
      <c r="Q22" s="197" t="n">
        <v>2</v>
      </c>
      <c r="R22" s="197" t="n">
        <v>7</v>
      </c>
      <c r="S22" s="197" t="n">
        <v>6</v>
      </c>
      <c r="T22" s="197" t="n">
        <v>1</v>
      </c>
      <c r="U22" s="197" t="n">
        <v>5</v>
      </c>
      <c r="V22" s="197" t="n">
        <v>4</v>
      </c>
      <c r="W22" s="197" t="n">
        <v>8</v>
      </c>
      <c r="X22" s="197" t="s">
        <v>179</v>
      </c>
      <c r="Y22" s="197" t="s">
        <v>179</v>
      </c>
      <c r="Z22" s="197" t="s">
        <v>179</v>
      </c>
      <c r="AA22" s="197" t="s">
        <v>179</v>
      </c>
      <c r="AB22" s="197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3950</v>
      </c>
      <c r="D23" s="176" t="n">
        <v>631</v>
      </c>
      <c r="E23" s="176" t="n">
        <v>660</v>
      </c>
      <c r="F23" s="176" t="n">
        <v>419</v>
      </c>
      <c r="G23" s="176" t="n">
        <v>197</v>
      </c>
      <c r="H23" s="176" t="n">
        <v>523</v>
      </c>
      <c r="I23" s="176" t="n">
        <v>592</v>
      </c>
      <c r="J23" s="176" t="n">
        <v>928</v>
      </c>
      <c r="K23" s="176" t="n">
        <v>0</v>
      </c>
      <c r="L23" s="176" t="n">
        <v>0</v>
      </c>
      <c r="M23" s="214" t="n">
        <v>0</v>
      </c>
      <c r="N23" s="192" t="n">
        <v>0</v>
      </c>
      <c r="O23" s="192" t="n">
        <v>0</v>
      </c>
      <c r="P23" s="182" t="n">
        <v>22</v>
      </c>
      <c r="Q23" s="176" t="n">
        <v>2</v>
      </c>
      <c r="R23" s="176" t="n">
        <v>4</v>
      </c>
      <c r="S23" s="176" t="n">
        <v>2</v>
      </c>
      <c r="T23" s="176" t="n">
        <v>1</v>
      </c>
      <c r="U23" s="176" t="n">
        <v>2</v>
      </c>
      <c r="V23" s="176" t="n">
        <v>3</v>
      </c>
      <c r="W23" s="176" t="n">
        <v>8</v>
      </c>
      <c r="X23" s="176" t="s">
        <v>179</v>
      </c>
      <c r="Y23" s="176" t="s">
        <v>179</v>
      </c>
      <c r="Z23" s="176" t="s">
        <v>179</v>
      </c>
      <c r="AA23" s="176" t="s">
        <v>179</v>
      </c>
      <c r="AB23" s="176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6" t="n">
        <v>0</v>
      </c>
      <c r="E24" s="176" t="n">
        <v>149</v>
      </c>
      <c r="F24" s="176" t="n">
        <v>0</v>
      </c>
      <c r="G24" s="176" t="n">
        <v>0</v>
      </c>
      <c r="H24" s="176" t="n">
        <v>0</v>
      </c>
      <c r="I24" s="176" t="n">
        <v>0</v>
      </c>
      <c r="J24" s="176" t="n">
        <v>0</v>
      </c>
      <c r="K24" s="176" t="n">
        <v>0</v>
      </c>
      <c r="L24" s="176" t="n">
        <v>0</v>
      </c>
      <c r="M24" s="213" t="n">
        <v>0</v>
      </c>
      <c r="N24" s="176" t="n">
        <v>0</v>
      </c>
      <c r="O24" s="176" t="n">
        <v>0</v>
      </c>
      <c r="P24" s="182" t="n">
        <v>1</v>
      </c>
      <c r="Q24" s="176" t="n">
        <v>0</v>
      </c>
      <c r="R24" s="176" t="n">
        <v>1</v>
      </c>
      <c r="S24" s="176" t="n">
        <v>0</v>
      </c>
      <c r="T24" s="176" t="n">
        <v>0</v>
      </c>
      <c r="U24" s="176" t="n">
        <v>0</v>
      </c>
      <c r="V24" s="176" t="n">
        <v>0</v>
      </c>
      <c r="W24" s="176" t="n">
        <v>0</v>
      </c>
      <c r="X24" s="176" t="s">
        <v>179</v>
      </c>
      <c r="Y24" s="176" t="s">
        <v>179</v>
      </c>
      <c r="Z24" s="176" t="s">
        <v>179</v>
      </c>
      <c r="AA24" s="176" t="s">
        <v>179</v>
      </c>
      <c r="AB24" s="176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528</v>
      </c>
      <c r="D25" s="176" t="n">
        <v>0</v>
      </c>
      <c r="E25" s="176" t="n">
        <v>0</v>
      </c>
      <c r="F25" s="176" t="n">
        <v>0</v>
      </c>
      <c r="G25" s="176" t="n">
        <v>117</v>
      </c>
      <c r="H25" s="176" t="n">
        <v>210</v>
      </c>
      <c r="I25" s="176" t="n">
        <v>130</v>
      </c>
      <c r="J25" s="176" t="n">
        <v>71</v>
      </c>
      <c r="K25" s="176" t="n">
        <v>0</v>
      </c>
      <c r="L25" s="176" t="n">
        <v>0</v>
      </c>
      <c r="M25" s="213" t="n">
        <v>0</v>
      </c>
      <c r="N25" s="176" t="n">
        <v>0</v>
      </c>
      <c r="O25" s="176" t="n">
        <v>0</v>
      </c>
      <c r="P25" s="182" t="n">
        <v>4</v>
      </c>
      <c r="Q25" s="176" t="n">
        <v>0</v>
      </c>
      <c r="R25" s="176" t="n">
        <v>0</v>
      </c>
      <c r="S25" s="176" t="n">
        <v>0</v>
      </c>
      <c r="T25" s="176" t="n">
        <v>0</v>
      </c>
      <c r="U25" s="176" t="n">
        <v>3</v>
      </c>
      <c r="V25" s="176" t="n">
        <v>1</v>
      </c>
      <c r="W25" s="176" t="n">
        <v>0</v>
      </c>
      <c r="X25" s="176" t="s">
        <v>179</v>
      </c>
      <c r="Y25" s="176" t="s">
        <v>179</v>
      </c>
      <c r="Z25" s="176" t="s">
        <v>179</v>
      </c>
      <c r="AA25" s="176" t="s">
        <v>179</v>
      </c>
      <c r="AB25" s="176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752</v>
      </c>
      <c r="D26" s="176" t="n">
        <v>0</v>
      </c>
      <c r="E26" s="176" t="n">
        <v>241</v>
      </c>
      <c r="F26" s="176" t="n">
        <v>340</v>
      </c>
      <c r="G26" s="176" t="n">
        <v>0</v>
      </c>
      <c r="H26" s="176" t="n">
        <v>29</v>
      </c>
      <c r="I26" s="176" t="n">
        <v>0</v>
      </c>
      <c r="J26" s="176" t="n">
        <v>142</v>
      </c>
      <c r="K26" s="176" t="n">
        <v>0</v>
      </c>
      <c r="L26" s="176" t="n">
        <v>0</v>
      </c>
      <c r="M26" s="215" t="n">
        <v>0</v>
      </c>
      <c r="N26" s="185" t="n">
        <v>0</v>
      </c>
      <c r="O26" s="185" t="n">
        <v>0</v>
      </c>
      <c r="P26" s="182" t="n">
        <v>6</v>
      </c>
      <c r="Q26" s="176" t="n">
        <v>0</v>
      </c>
      <c r="R26" s="176" t="n">
        <v>2</v>
      </c>
      <c r="S26" s="176" t="n">
        <v>4</v>
      </c>
      <c r="T26" s="176" t="n">
        <v>0</v>
      </c>
      <c r="U26" s="176" t="n">
        <v>0</v>
      </c>
      <c r="V26" s="176" t="n">
        <v>0</v>
      </c>
      <c r="W26" s="176" t="n">
        <v>0</v>
      </c>
      <c r="X26" s="176" t="s">
        <v>179</v>
      </c>
      <c r="Y26" s="176" t="s">
        <v>179</v>
      </c>
      <c r="Z26" s="176" t="s">
        <v>179</v>
      </c>
      <c r="AA26" s="176" t="s">
        <v>179</v>
      </c>
      <c r="AB26" s="176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4261</v>
      </c>
      <c r="D27" s="197" t="n">
        <v>160</v>
      </c>
      <c r="E27" s="197" t="n">
        <v>493</v>
      </c>
      <c r="F27" s="197" t="n">
        <v>895</v>
      </c>
      <c r="G27" s="197" t="n">
        <v>971</v>
      </c>
      <c r="H27" s="197" t="n">
        <v>265</v>
      </c>
      <c r="I27" s="197" t="n">
        <v>1086</v>
      </c>
      <c r="J27" s="197" t="n">
        <v>391</v>
      </c>
      <c r="K27" s="197" t="n">
        <v>0</v>
      </c>
      <c r="L27" s="197" t="n">
        <v>0</v>
      </c>
      <c r="M27" s="213" t="n">
        <v>0</v>
      </c>
      <c r="N27" s="176" t="n">
        <v>0</v>
      </c>
      <c r="O27" s="176" t="n">
        <v>0</v>
      </c>
      <c r="P27" s="199" t="n">
        <v>13</v>
      </c>
      <c r="Q27" s="197" t="n">
        <v>1</v>
      </c>
      <c r="R27" s="197" t="n">
        <v>2</v>
      </c>
      <c r="S27" s="197" t="n">
        <v>2</v>
      </c>
      <c r="T27" s="197" t="n">
        <v>3</v>
      </c>
      <c r="U27" s="197" t="n">
        <v>1</v>
      </c>
      <c r="V27" s="197" t="n">
        <v>2</v>
      </c>
      <c r="W27" s="197" t="n">
        <v>2</v>
      </c>
      <c r="X27" s="197" t="s">
        <v>179</v>
      </c>
      <c r="Y27" s="197" t="s">
        <v>179</v>
      </c>
      <c r="Z27" s="197" t="s">
        <v>179</v>
      </c>
      <c r="AA27" s="197" t="s">
        <v>179</v>
      </c>
      <c r="AB27" s="197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215</v>
      </c>
      <c r="D28" s="176" t="n">
        <v>16</v>
      </c>
      <c r="E28" s="176" t="n">
        <v>220</v>
      </c>
      <c r="F28" s="176" t="n">
        <v>703</v>
      </c>
      <c r="G28" s="176" t="n">
        <v>123</v>
      </c>
      <c r="H28" s="176" t="n">
        <v>265</v>
      </c>
      <c r="I28" s="176" t="n">
        <v>780</v>
      </c>
      <c r="J28" s="176" t="n">
        <v>108</v>
      </c>
      <c r="K28" s="176" t="n">
        <v>0</v>
      </c>
      <c r="L28" s="176" t="n">
        <v>0</v>
      </c>
      <c r="M28" s="214" t="n">
        <v>0</v>
      </c>
      <c r="N28" s="192" t="n">
        <v>0</v>
      </c>
      <c r="O28" s="192" t="n">
        <v>0</v>
      </c>
      <c r="P28" s="182" t="n">
        <v>6</v>
      </c>
      <c r="Q28" s="176" t="n">
        <v>0</v>
      </c>
      <c r="R28" s="176" t="n">
        <v>1</v>
      </c>
      <c r="S28" s="176" t="n">
        <v>2</v>
      </c>
      <c r="T28" s="176" t="n">
        <v>1</v>
      </c>
      <c r="U28" s="176" t="n">
        <v>1</v>
      </c>
      <c r="V28" s="176" t="n">
        <v>0</v>
      </c>
      <c r="W28" s="176" t="n">
        <v>1</v>
      </c>
      <c r="X28" s="176" t="s">
        <v>179</v>
      </c>
      <c r="Y28" s="176" t="s">
        <v>179</v>
      </c>
      <c r="Z28" s="176" t="s">
        <v>179</v>
      </c>
      <c r="AA28" s="176" t="s">
        <v>179</v>
      </c>
      <c r="AB28" s="176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2046</v>
      </c>
      <c r="D29" s="176" t="n">
        <v>144</v>
      </c>
      <c r="E29" s="176" t="n">
        <v>273</v>
      </c>
      <c r="F29" s="176" t="n">
        <v>192</v>
      </c>
      <c r="G29" s="176" t="n">
        <v>848</v>
      </c>
      <c r="H29" s="176" t="n">
        <v>0</v>
      </c>
      <c r="I29" s="176" t="n">
        <v>306</v>
      </c>
      <c r="J29" s="176" t="n">
        <v>283</v>
      </c>
      <c r="K29" s="176" t="n">
        <v>0</v>
      </c>
      <c r="L29" s="176" t="n">
        <v>0</v>
      </c>
      <c r="M29" s="215" t="n">
        <v>0</v>
      </c>
      <c r="N29" s="185" t="n">
        <v>0</v>
      </c>
      <c r="O29" s="185" t="n">
        <v>0</v>
      </c>
      <c r="P29" s="182" t="n">
        <v>7</v>
      </c>
      <c r="Q29" s="176" t="n">
        <v>1</v>
      </c>
      <c r="R29" s="176" t="n">
        <v>1</v>
      </c>
      <c r="S29" s="176" t="n">
        <v>0</v>
      </c>
      <c r="T29" s="176" t="n">
        <v>2</v>
      </c>
      <c r="U29" s="176" t="n">
        <v>0</v>
      </c>
      <c r="V29" s="176" t="n">
        <v>2</v>
      </c>
      <c r="W29" s="176" t="n">
        <v>1</v>
      </c>
      <c r="X29" s="176" t="s">
        <v>179</v>
      </c>
      <c r="Y29" s="176" t="s">
        <v>179</v>
      </c>
      <c r="Z29" s="176" t="s">
        <v>179</v>
      </c>
      <c r="AA29" s="176" t="s">
        <v>179</v>
      </c>
      <c r="AB29" s="176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97" t="n">
        <v>0</v>
      </c>
      <c r="E30" s="197" t="n">
        <v>46</v>
      </c>
      <c r="F30" s="197" t="n">
        <v>0</v>
      </c>
      <c r="G30" s="197" t="n">
        <v>0</v>
      </c>
      <c r="H30" s="197" t="n">
        <v>146</v>
      </c>
      <c r="I30" s="197" t="n">
        <v>0</v>
      </c>
      <c r="J30" s="197" t="n">
        <v>0</v>
      </c>
      <c r="K30" s="197" t="n">
        <v>0</v>
      </c>
      <c r="L30" s="197" t="n">
        <v>0</v>
      </c>
      <c r="M30" s="213" t="n">
        <v>0</v>
      </c>
      <c r="N30" s="176" t="n">
        <v>0</v>
      </c>
      <c r="O30" s="176" t="n">
        <v>0</v>
      </c>
      <c r="P30" s="199" t="n">
        <v>1</v>
      </c>
      <c r="Q30" s="197" t="n">
        <v>0</v>
      </c>
      <c r="R30" s="197" t="n">
        <v>0</v>
      </c>
      <c r="S30" s="197" t="n">
        <v>0</v>
      </c>
      <c r="T30" s="197" t="n">
        <v>0</v>
      </c>
      <c r="U30" s="197" t="n">
        <v>1</v>
      </c>
      <c r="V30" s="197" t="n">
        <v>0</v>
      </c>
      <c r="W30" s="197" t="n">
        <v>0</v>
      </c>
      <c r="X30" s="197" t="s">
        <v>179</v>
      </c>
      <c r="Y30" s="197" t="s">
        <v>179</v>
      </c>
      <c r="Z30" s="197" t="s">
        <v>179</v>
      </c>
      <c r="AA30" s="197" t="s">
        <v>179</v>
      </c>
      <c r="AB30" s="197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176" t="n">
        <v>0</v>
      </c>
      <c r="E31" s="176" t="n">
        <v>46</v>
      </c>
      <c r="F31" s="176" t="n">
        <v>0</v>
      </c>
      <c r="G31" s="176" t="n">
        <v>0</v>
      </c>
      <c r="H31" s="176" t="n">
        <v>146</v>
      </c>
      <c r="I31" s="176" t="n">
        <v>0</v>
      </c>
      <c r="J31" s="176" t="n">
        <v>0</v>
      </c>
      <c r="K31" s="176" t="n">
        <v>0</v>
      </c>
      <c r="L31" s="176" t="n">
        <v>0</v>
      </c>
      <c r="M31" s="216" t="n">
        <v>0</v>
      </c>
      <c r="N31" s="197" t="n">
        <v>0</v>
      </c>
      <c r="O31" s="197" t="n">
        <v>0</v>
      </c>
      <c r="P31" s="199" t="n">
        <v>1</v>
      </c>
      <c r="Q31" s="176" t="n">
        <v>0</v>
      </c>
      <c r="R31" s="176" t="n">
        <v>0</v>
      </c>
      <c r="S31" s="176" t="n">
        <v>0</v>
      </c>
      <c r="T31" s="176" t="n">
        <v>0</v>
      </c>
      <c r="U31" s="176" t="n">
        <v>1</v>
      </c>
      <c r="V31" s="176" t="n">
        <v>0</v>
      </c>
      <c r="W31" s="176" t="n">
        <v>0</v>
      </c>
      <c r="X31" s="176" t="s">
        <v>179</v>
      </c>
      <c r="Y31" s="176" t="s">
        <v>179</v>
      </c>
      <c r="Z31" s="176" t="s">
        <v>179</v>
      </c>
      <c r="AA31" s="176" t="s">
        <v>179</v>
      </c>
      <c r="AB31" s="176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5325</v>
      </c>
      <c r="D32" s="197" t="n">
        <v>3040</v>
      </c>
      <c r="E32" s="197" t="n">
        <v>1314</v>
      </c>
      <c r="F32" s="197" t="n">
        <v>1100</v>
      </c>
      <c r="G32" s="197" t="n">
        <v>2406</v>
      </c>
      <c r="H32" s="197" t="n">
        <v>2930</v>
      </c>
      <c r="I32" s="197" t="n">
        <v>1967</v>
      </c>
      <c r="J32" s="197" t="n">
        <v>2568</v>
      </c>
      <c r="K32" s="197" t="n">
        <v>0</v>
      </c>
      <c r="L32" s="197" t="n">
        <v>0</v>
      </c>
      <c r="M32" s="216" t="n">
        <v>0</v>
      </c>
      <c r="N32" s="197" t="n">
        <v>0</v>
      </c>
      <c r="O32" s="197" t="n">
        <v>0</v>
      </c>
      <c r="P32" s="199" t="n">
        <v>98</v>
      </c>
      <c r="Q32" s="197" t="n">
        <v>14</v>
      </c>
      <c r="R32" s="197" t="n">
        <v>10</v>
      </c>
      <c r="S32" s="197" t="n">
        <v>6</v>
      </c>
      <c r="T32" s="197" t="n">
        <v>17</v>
      </c>
      <c r="U32" s="197" t="n">
        <v>22</v>
      </c>
      <c r="V32" s="197" t="n">
        <v>13</v>
      </c>
      <c r="W32" s="197" t="n">
        <v>16</v>
      </c>
      <c r="X32" s="197" t="s">
        <v>179</v>
      </c>
      <c r="Y32" s="197" t="s">
        <v>179</v>
      </c>
      <c r="Z32" s="197" t="s">
        <v>179</v>
      </c>
      <c r="AA32" s="197" t="s">
        <v>179</v>
      </c>
      <c r="AB32" s="197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7280</v>
      </c>
      <c r="D33" s="176" t="n">
        <v>1736</v>
      </c>
      <c r="E33" s="176" t="n">
        <v>505</v>
      </c>
      <c r="F33" s="176" t="n">
        <v>82</v>
      </c>
      <c r="G33" s="176" t="n">
        <v>1138</v>
      </c>
      <c r="H33" s="176" t="n">
        <v>1688</v>
      </c>
      <c r="I33" s="176" t="n">
        <v>870</v>
      </c>
      <c r="J33" s="176" t="n">
        <v>1261</v>
      </c>
      <c r="K33" s="176" t="n">
        <v>0</v>
      </c>
      <c r="L33" s="176" t="n">
        <v>0</v>
      </c>
      <c r="M33" s="213" t="n">
        <v>0</v>
      </c>
      <c r="N33" s="176" t="n">
        <v>0</v>
      </c>
      <c r="O33" s="176" t="n">
        <v>0</v>
      </c>
      <c r="P33" s="182" t="n">
        <v>45</v>
      </c>
      <c r="Q33" s="176" t="n">
        <v>6</v>
      </c>
      <c r="R33" s="176" t="n">
        <v>5</v>
      </c>
      <c r="S33" s="176" t="n">
        <v>0</v>
      </c>
      <c r="T33" s="176" t="n">
        <v>7</v>
      </c>
      <c r="U33" s="176" t="n">
        <v>11</v>
      </c>
      <c r="V33" s="176" t="n">
        <v>8</v>
      </c>
      <c r="W33" s="176" t="n">
        <v>8</v>
      </c>
      <c r="X33" s="176" t="s">
        <v>179</v>
      </c>
      <c r="Y33" s="176" t="s">
        <v>179</v>
      </c>
      <c r="Z33" s="176" t="s">
        <v>179</v>
      </c>
      <c r="AA33" s="176" t="s">
        <v>179</v>
      </c>
      <c r="AB33" s="176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2709</v>
      </c>
      <c r="D34" s="176" t="n">
        <v>181</v>
      </c>
      <c r="E34" s="176" t="n">
        <v>407</v>
      </c>
      <c r="F34" s="176" t="n">
        <v>722</v>
      </c>
      <c r="G34" s="176" t="n">
        <v>304</v>
      </c>
      <c r="H34" s="176" t="n">
        <v>162</v>
      </c>
      <c r="I34" s="176" t="n">
        <v>241</v>
      </c>
      <c r="J34" s="176" t="n">
        <v>692</v>
      </c>
      <c r="K34" s="176" t="n">
        <v>0</v>
      </c>
      <c r="L34" s="176" t="n">
        <v>0</v>
      </c>
      <c r="M34" s="213" t="n">
        <v>0</v>
      </c>
      <c r="N34" s="176" t="n">
        <v>0</v>
      </c>
      <c r="O34" s="176" t="n">
        <v>0</v>
      </c>
      <c r="P34" s="182" t="n">
        <v>16</v>
      </c>
      <c r="Q34" s="176" t="n">
        <v>1</v>
      </c>
      <c r="R34" s="176" t="n">
        <v>2</v>
      </c>
      <c r="S34" s="176" t="n">
        <v>4</v>
      </c>
      <c r="T34" s="176" t="n">
        <v>2</v>
      </c>
      <c r="U34" s="176" t="n">
        <v>1</v>
      </c>
      <c r="V34" s="176" t="n">
        <v>1</v>
      </c>
      <c r="W34" s="176" t="n">
        <v>5</v>
      </c>
      <c r="X34" s="176" t="s">
        <v>179</v>
      </c>
      <c r="Y34" s="176" t="s">
        <v>179</v>
      </c>
      <c r="Z34" s="176" t="s">
        <v>179</v>
      </c>
      <c r="AA34" s="176" t="s">
        <v>179</v>
      </c>
      <c r="AB34" s="176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5336</v>
      </c>
      <c r="D35" s="176" t="n">
        <v>1123</v>
      </c>
      <c r="E35" s="176" t="n">
        <v>402</v>
      </c>
      <c r="F35" s="176" t="n">
        <v>296</v>
      </c>
      <c r="G35" s="176" t="n">
        <v>964</v>
      </c>
      <c r="H35" s="176" t="n">
        <v>1080</v>
      </c>
      <c r="I35" s="176" t="n">
        <v>856</v>
      </c>
      <c r="J35" s="176" t="n">
        <v>615</v>
      </c>
      <c r="K35" s="176" t="n">
        <v>0</v>
      </c>
      <c r="L35" s="176" t="n">
        <v>0</v>
      </c>
      <c r="M35" s="213" t="n">
        <v>0</v>
      </c>
      <c r="N35" s="176" t="n">
        <v>0</v>
      </c>
      <c r="O35" s="176" t="n">
        <v>0</v>
      </c>
      <c r="P35" s="182" t="n">
        <v>37</v>
      </c>
      <c r="Q35" s="176" t="n">
        <v>7</v>
      </c>
      <c r="R35" s="176" t="n">
        <v>3</v>
      </c>
      <c r="S35" s="176" t="n">
        <v>2</v>
      </c>
      <c r="T35" s="176" t="n">
        <v>8</v>
      </c>
      <c r="U35" s="176" t="n">
        <v>10</v>
      </c>
      <c r="V35" s="176" t="n">
        <v>4</v>
      </c>
      <c r="W35" s="176" t="n">
        <v>3</v>
      </c>
      <c r="X35" s="176" t="s">
        <v>179</v>
      </c>
      <c r="Y35" s="176" t="s">
        <v>179</v>
      </c>
      <c r="Z35" s="176" t="s">
        <v>179</v>
      </c>
      <c r="AA35" s="176" t="s">
        <v>179</v>
      </c>
      <c r="AB35" s="176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1923</v>
      </c>
      <c r="D36" s="197" t="n">
        <v>926</v>
      </c>
      <c r="E36" s="197" t="n">
        <v>2265</v>
      </c>
      <c r="F36" s="197" t="n">
        <v>3013</v>
      </c>
      <c r="G36" s="197" t="n">
        <v>2656</v>
      </c>
      <c r="H36" s="197" t="n">
        <v>1550</v>
      </c>
      <c r="I36" s="197" t="n">
        <v>816</v>
      </c>
      <c r="J36" s="197" t="n">
        <v>697</v>
      </c>
      <c r="K36" s="197" t="n">
        <v>0</v>
      </c>
      <c r="L36" s="197" t="n">
        <v>0</v>
      </c>
      <c r="M36" s="216" t="n">
        <v>0</v>
      </c>
      <c r="N36" s="197" t="n">
        <v>0</v>
      </c>
      <c r="O36" s="197" t="n">
        <v>0</v>
      </c>
      <c r="P36" s="199" t="n">
        <v>56</v>
      </c>
      <c r="Q36" s="197" t="n">
        <v>5</v>
      </c>
      <c r="R36" s="197" t="n">
        <v>12</v>
      </c>
      <c r="S36" s="197" t="n">
        <v>9</v>
      </c>
      <c r="T36" s="197" t="n">
        <v>13</v>
      </c>
      <c r="U36" s="197" t="n">
        <v>6</v>
      </c>
      <c r="V36" s="197" t="n">
        <v>6</v>
      </c>
      <c r="W36" s="197" t="n">
        <v>5</v>
      </c>
      <c r="X36" s="197" t="s">
        <v>179</v>
      </c>
      <c r="Y36" s="197" t="s">
        <v>179</v>
      </c>
      <c r="Z36" s="197" t="s">
        <v>179</v>
      </c>
      <c r="AA36" s="197" t="s">
        <v>179</v>
      </c>
      <c r="AB36" s="197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4726</v>
      </c>
      <c r="D37" s="176" t="n">
        <v>247</v>
      </c>
      <c r="E37" s="176" t="n">
        <v>781</v>
      </c>
      <c r="F37" s="176" t="n">
        <v>468</v>
      </c>
      <c r="G37" s="176" t="n">
        <v>1494</v>
      </c>
      <c r="H37" s="176" t="n">
        <v>1206</v>
      </c>
      <c r="I37" s="176" t="n">
        <v>132</v>
      </c>
      <c r="J37" s="176" t="n">
        <v>398</v>
      </c>
      <c r="K37" s="176" t="n">
        <v>0</v>
      </c>
      <c r="L37" s="176" t="n">
        <v>0</v>
      </c>
      <c r="M37" s="213" t="n">
        <v>0</v>
      </c>
      <c r="N37" s="176" t="n">
        <v>0</v>
      </c>
      <c r="O37" s="176" t="n">
        <v>0</v>
      </c>
      <c r="P37" s="182" t="n">
        <v>22</v>
      </c>
      <c r="Q37" s="176" t="n">
        <v>2</v>
      </c>
      <c r="R37" s="176" t="n">
        <v>4</v>
      </c>
      <c r="S37" s="176" t="n">
        <v>4</v>
      </c>
      <c r="T37" s="176" t="n">
        <v>4</v>
      </c>
      <c r="U37" s="176" t="n">
        <v>4</v>
      </c>
      <c r="V37" s="176" t="n">
        <v>1</v>
      </c>
      <c r="W37" s="176" t="n">
        <v>3</v>
      </c>
      <c r="X37" s="176" t="s">
        <v>179</v>
      </c>
      <c r="Y37" s="176" t="s">
        <v>179</v>
      </c>
      <c r="Z37" s="176" t="s">
        <v>179</v>
      </c>
      <c r="AA37" s="176" t="s">
        <v>179</v>
      </c>
      <c r="AB37" s="176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4275</v>
      </c>
      <c r="D38" s="176" t="n">
        <v>459</v>
      </c>
      <c r="E38" s="176" t="n">
        <v>1047</v>
      </c>
      <c r="F38" s="176" t="n">
        <v>831</v>
      </c>
      <c r="G38" s="176" t="n">
        <v>1162</v>
      </c>
      <c r="H38" s="176" t="n">
        <v>177</v>
      </c>
      <c r="I38" s="176" t="n">
        <v>300</v>
      </c>
      <c r="J38" s="176" t="n">
        <v>299</v>
      </c>
      <c r="K38" s="176" t="n">
        <v>0</v>
      </c>
      <c r="L38" s="176" t="n">
        <v>0</v>
      </c>
      <c r="M38" s="213" t="n">
        <v>0</v>
      </c>
      <c r="N38" s="176" t="n">
        <v>0</v>
      </c>
      <c r="O38" s="176" t="n">
        <v>0</v>
      </c>
      <c r="P38" s="182" t="n">
        <v>25</v>
      </c>
      <c r="Q38" s="176" t="n">
        <v>2</v>
      </c>
      <c r="R38" s="176" t="n">
        <v>5</v>
      </c>
      <c r="S38" s="176" t="n">
        <v>4</v>
      </c>
      <c r="T38" s="176" t="n">
        <v>9</v>
      </c>
      <c r="U38" s="176" t="n">
        <v>1</v>
      </c>
      <c r="V38" s="176" t="n">
        <v>2</v>
      </c>
      <c r="W38" s="176" t="n">
        <v>2</v>
      </c>
      <c r="X38" s="176" t="s">
        <v>179</v>
      </c>
      <c r="Y38" s="176" t="s">
        <v>179</v>
      </c>
      <c r="Z38" s="176" t="s">
        <v>179</v>
      </c>
      <c r="AA38" s="176" t="s">
        <v>179</v>
      </c>
      <c r="AB38" s="176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922</v>
      </c>
      <c r="D39" s="176" t="n">
        <v>220</v>
      </c>
      <c r="E39" s="176" t="n">
        <v>437</v>
      </c>
      <c r="F39" s="176" t="n">
        <v>1714</v>
      </c>
      <c r="G39" s="176" t="n">
        <v>0</v>
      </c>
      <c r="H39" s="176" t="n">
        <v>167</v>
      </c>
      <c r="I39" s="176" t="n">
        <v>384</v>
      </c>
      <c r="J39" s="176" t="n">
        <v>0</v>
      </c>
      <c r="K39" s="176" t="n">
        <v>0</v>
      </c>
      <c r="L39" s="176" t="n">
        <v>0</v>
      </c>
      <c r="M39" s="213" t="n">
        <v>0</v>
      </c>
      <c r="N39" s="176" t="n">
        <v>0</v>
      </c>
      <c r="O39" s="176" t="n">
        <v>0</v>
      </c>
      <c r="P39" s="182" t="n">
        <v>9</v>
      </c>
      <c r="Q39" s="176" t="n">
        <v>1</v>
      </c>
      <c r="R39" s="176" t="n">
        <v>3</v>
      </c>
      <c r="S39" s="176" t="n">
        <v>1</v>
      </c>
      <c r="T39" s="176" t="n">
        <v>0</v>
      </c>
      <c r="U39" s="176" t="n">
        <v>1</v>
      </c>
      <c r="V39" s="176" t="n">
        <v>3</v>
      </c>
      <c r="W39" s="176" t="n">
        <v>0</v>
      </c>
      <c r="X39" s="176" t="s">
        <v>179</v>
      </c>
      <c r="Y39" s="176" t="s">
        <v>179</v>
      </c>
      <c r="Z39" s="176" t="s">
        <v>179</v>
      </c>
      <c r="AA39" s="176" t="s">
        <v>179</v>
      </c>
      <c r="AB39" s="176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66085</v>
      </c>
      <c r="D40" s="197" t="n">
        <v>6411</v>
      </c>
      <c r="E40" s="197" t="n">
        <v>7619</v>
      </c>
      <c r="F40" s="197" t="n">
        <v>8667</v>
      </c>
      <c r="G40" s="197" t="n">
        <v>14420</v>
      </c>
      <c r="H40" s="197" t="n">
        <v>10754</v>
      </c>
      <c r="I40" s="197" t="n">
        <v>9992</v>
      </c>
      <c r="J40" s="197" t="n">
        <v>8222</v>
      </c>
      <c r="K40" s="197" t="n">
        <v>0</v>
      </c>
      <c r="L40" s="197" t="n">
        <v>0</v>
      </c>
      <c r="M40" s="216" t="n">
        <v>0</v>
      </c>
      <c r="N40" s="197" t="n">
        <v>0</v>
      </c>
      <c r="O40" s="197" t="n">
        <v>0</v>
      </c>
      <c r="P40" s="199" t="n">
        <v>247</v>
      </c>
      <c r="Q40" s="197" t="n">
        <v>33</v>
      </c>
      <c r="R40" s="197" t="n">
        <v>29</v>
      </c>
      <c r="S40" s="197" t="n">
        <v>47</v>
      </c>
      <c r="T40" s="197" t="n">
        <v>35</v>
      </c>
      <c r="U40" s="197" t="n">
        <v>39</v>
      </c>
      <c r="V40" s="197" t="n">
        <v>35</v>
      </c>
      <c r="W40" s="197" t="n">
        <v>29</v>
      </c>
      <c r="X40" s="197" t="s">
        <v>179</v>
      </c>
      <c r="Y40" s="197" t="s">
        <v>179</v>
      </c>
      <c r="Z40" s="197" t="s">
        <v>179</v>
      </c>
      <c r="AA40" s="197" t="s">
        <v>179</v>
      </c>
      <c r="AB40" s="197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5531</v>
      </c>
      <c r="D41" s="176" t="n">
        <v>654</v>
      </c>
      <c r="E41" s="176" t="n">
        <v>542</v>
      </c>
      <c r="F41" s="176" t="n">
        <v>261</v>
      </c>
      <c r="G41" s="176" t="n">
        <v>2198</v>
      </c>
      <c r="H41" s="176" t="n">
        <v>334</v>
      </c>
      <c r="I41" s="176" t="n">
        <v>933</v>
      </c>
      <c r="J41" s="176" t="n">
        <v>609</v>
      </c>
      <c r="K41" s="176" t="n">
        <v>0</v>
      </c>
      <c r="L41" s="176" t="n">
        <v>0</v>
      </c>
      <c r="M41" s="213" t="n">
        <v>0</v>
      </c>
      <c r="N41" s="176" t="n">
        <v>0</v>
      </c>
      <c r="O41" s="176" t="n">
        <v>0</v>
      </c>
      <c r="P41" s="182" t="n">
        <v>34</v>
      </c>
      <c r="Q41" s="176" t="n">
        <v>5</v>
      </c>
      <c r="R41" s="176" t="n">
        <v>4</v>
      </c>
      <c r="S41" s="176" t="n">
        <v>2</v>
      </c>
      <c r="T41" s="176" t="n">
        <v>5</v>
      </c>
      <c r="U41" s="176" t="n">
        <v>2</v>
      </c>
      <c r="V41" s="176" t="n">
        <v>10</v>
      </c>
      <c r="W41" s="176" t="n">
        <v>6</v>
      </c>
      <c r="X41" s="176" t="s">
        <v>179</v>
      </c>
      <c r="Y41" s="176" t="s">
        <v>179</v>
      </c>
      <c r="Z41" s="176" t="s">
        <v>179</v>
      </c>
      <c r="AA41" s="176" t="s">
        <v>179</v>
      </c>
      <c r="AB41" s="176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11049</v>
      </c>
      <c r="D42" s="176" t="n">
        <v>170</v>
      </c>
      <c r="E42" s="176" t="n">
        <v>1274</v>
      </c>
      <c r="F42" s="176" t="n">
        <v>1320</v>
      </c>
      <c r="G42" s="176" t="n">
        <v>1002</v>
      </c>
      <c r="H42" s="176" t="n">
        <v>1636</v>
      </c>
      <c r="I42" s="176" t="n">
        <v>2360</v>
      </c>
      <c r="J42" s="176" t="n">
        <v>3287</v>
      </c>
      <c r="K42" s="176" t="n">
        <v>0</v>
      </c>
      <c r="L42" s="176" t="n">
        <v>0</v>
      </c>
      <c r="M42" s="213" t="n">
        <v>0</v>
      </c>
      <c r="N42" s="176" t="n">
        <v>0</v>
      </c>
      <c r="O42" s="176" t="n">
        <v>0</v>
      </c>
      <c r="P42" s="182" t="n">
        <v>30</v>
      </c>
      <c r="Q42" s="176" t="n">
        <v>2</v>
      </c>
      <c r="R42" s="176" t="n">
        <v>6</v>
      </c>
      <c r="S42" s="176" t="n">
        <v>6</v>
      </c>
      <c r="T42" s="176" t="n">
        <v>3</v>
      </c>
      <c r="U42" s="176" t="n">
        <v>3</v>
      </c>
      <c r="V42" s="176" t="n">
        <v>5</v>
      </c>
      <c r="W42" s="176" t="n">
        <v>5</v>
      </c>
      <c r="X42" s="176" t="s">
        <v>179</v>
      </c>
      <c r="Y42" s="176" t="s">
        <v>179</v>
      </c>
      <c r="Z42" s="176" t="s">
        <v>179</v>
      </c>
      <c r="AA42" s="176" t="s">
        <v>179</v>
      </c>
      <c r="AB42" s="176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8222</v>
      </c>
      <c r="D43" s="176" t="n">
        <v>862</v>
      </c>
      <c r="E43" s="176" t="n">
        <v>1383</v>
      </c>
      <c r="F43" s="176" t="n">
        <v>2583</v>
      </c>
      <c r="G43" s="176" t="n">
        <v>1290</v>
      </c>
      <c r="H43" s="176" t="n">
        <v>535</v>
      </c>
      <c r="I43" s="176" t="n">
        <v>1119</v>
      </c>
      <c r="J43" s="176" t="n">
        <v>450</v>
      </c>
      <c r="K43" s="176" t="n">
        <v>0</v>
      </c>
      <c r="L43" s="176" t="n">
        <v>0</v>
      </c>
      <c r="M43" s="213" t="n">
        <v>0</v>
      </c>
      <c r="N43" s="176" t="n">
        <v>0</v>
      </c>
      <c r="O43" s="176" t="n">
        <v>0</v>
      </c>
      <c r="P43" s="182" t="n">
        <v>42</v>
      </c>
      <c r="Q43" s="176" t="n">
        <v>7</v>
      </c>
      <c r="R43" s="176" t="n">
        <v>7</v>
      </c>
      <c r="S43" s="176" t="n">
        <v>6</v>
      </c>
      <c r="T43" s="176" t="n">
        <v>10</v>
      </c>
      <c r="U43" s="176" t="n">
        <v>4</v>
      </c>
      <c r="V43" s="176" t="n">
        <v>6</v>
      </c>
      <c r="W43" s="176" t="n">
        <v>2</v>
      </c>
      <c r="X43" s="176" t="s">
        <v>179</v>
      </c>
      <c r="Y43" s="176" t="s">
        <v>179</v>
      </c>
      <c r="Z43" s="176" t="s">
        <v>179</v>
      </c>
      <c r="AA43" s="176" t="s">
        <v>179</v>
      </c>
      <c r="AB43" s="176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5799</v>
      </c>
      <c r="D44" s="176" t="n">
        <v>0</v>
      </c>
      <c r="E44" s="176" t="n">
        <v>0</v>
      </c>
      <c r="F44" s="176" t="n">
        <v>190</v>
      </c>
      <c r="G44" s="176" t="n">
        <v>5321</v>
      </c>
      <c r="H44" s="176" t="n">
        <v>172</v>
      </c>
      <c r="I44" s="176" t="n">
        <v>0</v>
      </c>
      <c r="J44" s="176" t="n">
        <v>116</v>
      </c>
      <c r="K44" s="176" t="n">
        <v>0</v>
      </c>
      <c r="L44" s="176" t="n">
        <v>0</v>
      </c>
      <c r="M44" s="213" t="n">
        <v>0</v>
      </c>
      <c r="N44" s="176" t="n">
        <v>0</v>
      </c>
      <c r="O44" s="176" t="n">
        <v>0</v>
      </c>
      <c r="P44" s="182" t="n">
        <v>4</v>
      </c>
      <c r="Q44" s="176" t="n">
        <v>0</v>
      </c>
      <c r="R44" s="176" t="n">
        <v>0</v>
      </c>
      <c r="S44" s="176" t="n">
        <v>1</v>
      </c>
      <c r="T44" s="176" t="n">
        <v>1</v>
      </c>
      <c r="U44" s="176" t="n">
        <v>1</v>
      </c>
      <c r="V44" s="176" t="n">
        <v>0</v>
      </c>
      <c r="W44" s="176" t="n">
        <v>1</v>
      </c>
      <c r="X44" s="176" t="s">
        <v>179</v>
      </c>
      <c r="Y44" s="176" t="s">
        <v>179</v>
      </c>
      <c r="Z44" s="176" t="s">
        <v>179</v>
      </c>
      <c r="AA44" s="176" t="s">
        <v>179</v>
      </c>
      <c r="AB44" s="176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12521</v>
      </c>
      <c r="D45" s="176" t="n">
        <v>1402</v>
      </c>
      <c r="E45" s="176" t="n">
        <v>1777</v>
      </c>
      <c r="F45" s="176" t="n">
        <v>1320</v>
      </c>
      <c r="G45" s="176" t="n">
        <v>732</v>
      </c>
      <c r="H45" s="176" t="n">
        <v>2791</v>
      </c>
      <c r="I45" s="176" t="n">
        <v>3320</v>
      </c>
      <c r="J45" s="176" t="n">
        <v>1179</v>
      </c>
      <c r="K45" s="176" t="n">
        <v>0</v>
      </c>
      <c r="L45" s="176" t="n">
        <v>0</v>
      </c>
      <c r="M45" s="213" t="n">
        <v>0</v>
      </c>
      <c r="N45" s="176" t="n">
        <v>0</v>
      </c>
      <c r="O45" s="176" t="n">
        <v>0</v>
      </c>
      <c r="P45" s="182" t="n">
        <v>49</v>
      </c>
      <c r="Q45" s="176" t="n">
        <v>7</v>
      </c>
      <c r="R45" s="176" t="n">
        <v>6</v>
      </c>
      <c r="S45" s="176" t="n">
        <v>18</v>
      </c>
      <c r="T45" s="176" t="n">
        <v>5</v>
      </c>
      <c r="U45" s="176" t="n">
        <v>6</v>
      </c>
      <c r="V45" s="176" t="n">
        <v>2</v>
      </c>
      <c r="W45" s="176" t="n">
        <v>5</v>
      </c>
      <c r="X45" s="176" t="s">
        <v>179</v>
      </c>
      <c r="Y45" s="176" t="s">
        <v>179</v>
      </c>
      <c r="Z45" s="176" t="s">
        <v>179</v>
      </c>
      <c r="AA45" s="176" t="s">
        <v>179</v>
      </c>
      <c r="AB45" s="176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8097</v>
      </c>
      <c r="D46" s="176" t="n">
        <v>510</v>
      </c>
      <c r="E46" s="176" t="n">
        <v>457</v>
      </c>
      <c r="F46" s="176" t="n">
        <v>1849</v>
      </c>
      <c r="G46" s="176" t="n">
        <v>1889</v>
      </c>
      <c r="H46" s="176" t="n">
        <v>491</v>
      </c>
      <c r="I46" s="176" t="n">
        <v>1390</v>
      </c>
      <c r="J46" s="176" t="n">
        <v>1511</v>
      </c>
      <c r="K46" s="176" t="n">
        <v>0</v>
      </c>
      <c r="L46" s="176" t="n">
        <v>0</v>
      </c>
      <c r="M46" s="213" t="n">
        <v>0</v>
      </c>
      <c r="N46" s="176" t="n">
        <v>0</v>
      </c>
      <c r="O46" s="176" t="n">
        <v>0</v>
      </c>
      <c r="P46" s="182" t="n">
        <v>23</v>
      </c>
      <c r="Q46" s="176" t="n">
        <v>4</v>
      </c>
      <c r="R46" s="176" t="n">
        <v>1</v>
      </c>
      <c r="S46" s="176" t="n">
        <v>2</v>
      </c>
      <c r="T46" s="176" t="n">
        <v>4</v>
      </c>
      <c r="U46" s="176" t="n">
        <v>3</v>
      </c>
      <c r="V46" s="176" t="n">
        <v>6</v>
      </c>
      <c r="W46" s="176" t="n">
        <v>3</v>
      </c>
      <c r="X46" s="176" t="s">
        <v>179</v>
      </c>
      <c r="Y46" s="176" t="s">
        <v>179</v>
      </c>
      <c r="Z46" s="176" t="s">
        <v>179</v>
      </c>
      <c r="AA46" s="176" t="s">
        <v>179</v>
      </c>
      <c r="AB46" s="176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4866</v>
      </c>
      <c r="D47" s="176" t="n">
        <v>2813</v>
      </c>
      <c r="E47" s="176" t="n">
        <v>2186</v>
      </c>
      <c r="F47" s="176" t="n">
        <v>1144</v>
      </c>
      <c r="G47" s="176" t="n">
        <v>1988</v>
      </c>
      <c r="H47" s="176" t="n">
        <v>4795</v>
      </c>
      <c r="I47" s="176" t="n">
        <v>870</v>
      </c>
      <c r="J47" s="176" t="n">
        <v>1070</v>
      </c>
      <c r="K47" s="176" t="n">
        <v>0</v>
      </c>
      <c r="L47" s="176" t="n">
        <v>0</v>
      </c>
      <c r="M47" s="213" t="n">
        <v>0</v>
      </c>
      <c r="N47" s="176" t="n">
        <v>0</v>
      </c>
      <c r="O47" s="176" t="n">
        <v>0</v>
      </c>
      <c r="P47" s="182" t="n">
        <v>65</v>
      </c>
      <c r="Q47" s="176" t="n">
        <v>8</v>
      </c>
      <c r="R47" s="176" t="n">
        <v>5</v>
      </c>
      <c r="S47" s="176" t="n">
        <v>12</v>
      </c>
      <c r="T47" s="176" t="n">
        <v>7</v>
      </c>
      <c r="U47" s="176" t="n">
        <v>20</v>
      </c>
      <c r="V47" s="176" t="n">
        <v>6</v>
      </c>
      <c r="W47" s="176" t="n">
        <v>7</v>
      </c>
      <c r="X47" s="176" t="s">
        <v>179</v>
      </c>
      <c r="Y47" s="176" t="s">
        <v>179</v>
      </c>
      <c r="Z47" s="176" t="s">
        <v>179</v>
      </c>
      <c r="AA47" s="176" t="s">
        <v>179</v>
      </c>
      <c r="AB47" s="176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11674</v>
      </c>
      <c r="D48" s="197" t="n">
        <v>429</v>
      </c>
      <c r="E48" s="197" t="n">
        <v>351</v>
      </c>
      <c r="F48" s="197" t="n">
        <v>1008</v>
      </c>
      <c r="G48" s="197" t="n">
        <v>374</v>
      </c>
      <c r="H48" s="197" t="n">
        <v>5047</v>
      </c>
      <c r="I48" s="197" t="n">
        <v>1608</v>
      </c>
      <c r="J48" s="197" t="n">
        <v>2857</v>
      </c>
      <c r="K48" s="197" t="n">
        <v>0</v>
      </c>
      <c r="L48" s="197" t="n">
        <v>0</v>
      </c>
      <c r="M48" s="216" t="n">
        <v>0</v>
      </c>
      <c r="N48" s="197" t="n">
        <v>0</v>
      </c>
      <c r="O48" s="197" t="n">
        <v>0</v>
      </c>
      <c r="P48" s="199" t="n">
        <v>14</v>
      </c>
      <c r="Q48" s="197" t="n">
        <v>4</v>
      </c>
      <c r="R48" s="197" t="n">
        <v>3</v>
      </c>
      <c r="S48" s="197" t="n">
        <v>4</v>
      </c>
      <c r="T48" s="197" t="n">
        <v>1</v>
      </c>
      <c r="U48" s="197" t="n">
        <v>0</v>
      </c>
      <c r="V48" s="197" t="n">
        <v>2</v>
      </c>
      <c r="W48" s="197" t="n">
        <v>0</v>
      </c>
      <c r="X48" s="197" t="s">
        <v>179</v>
      </c>
      <c r="Y48" s="197" t="s">
        <v>179</v>
      </c>
      <c r="Z48" s="197" t="s">
        <v>179</v>
      </c>
      <c r="AA48" s="197" t="s">
        <v>179</v>
      </c>
      <c r="AB48" s="197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3962</v>
      </c>
      <c r="D49" s="176" t="n">
        <v>0</v>
      </c>
      <c r="E49" s="176" t="n">
        <v>127</v>
      </c>
      <c r="F49" s="176" t="n">
        <v>107</v>
      </c>
      <c r="G49" s="176" t="n">
        <v>0</v>
      </c>
      <c r="H49" s="176" t="n">
        <v>0</v>
      </c>
      <c r="I49" s="176" t="n">
        <v>1129</v>
      </c>
      <c r="J49" s="176" t="n">
        <v>2599</v>
      </c>
      <c r="K49" s="176" t="n">
        <v>0</v>
      </c>
      <c r="L49" s="176" t="n">
        <v>0</v>
      </c>
      <c r="M49" s="213" t="n">
        <v>0</v>
      </c>
      <c r="N49" s="176" t="n">
        <v>0</v>
      </c>
      <c r="O49" s="176" t="n">
        <v>0</v>
      </c>
      <c r="P49" s="182" t="n">
        <v>2</v>
      </c>
      <c r="Q49" s="176" t="n">
        <v>0</v>
      </c>
      <c r="R49" s="176" t="n">
        <v>1</v>
      </c>
      <c r="S49" s="176" t="n">
        <v>0</v>
      </c>
      <c r="T49" s="176" t="n">
        <v>0</v>
      </c>
      <c r="U49" s="176" t="n">
        <v>0</v>
      </c>
      <c r="V49" s="176" t="n">
        <v>1</v>
      </c>
      <c r="W49" s="176" t="n">
        <v>0</v>
      </c>
      <c r="X49" s="176" t="s">
        <v>179</v>
      </c>
      <c r="Y49" s="176" t="s">
        <v>179</v>
      </c>
      <c r="Z49" s="176" t="s">
        <v>179</v>
      </c>
      <c r="AA49" s="176" t="s">
        <v>179</v>
      </c>
      <c r="AB49" s="176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953</v>
      </c>
      <c r="D50" s="176" t="n">
        <v>288</v>
      </c>
      <c r="E50" s="176" t="n">
        <v>109</v>
      </c>
      <c r="F50" s="176" t="n">
        <v>724</v>
      </c>
      <c r="G50" s="176" t="n">
        <v>374</v>
      </c>
      <c r="H50" s="176" t="n">
        <v>858</v>
      </c>
      <c r="I50" s="176" t="n">
        <v>342</v>
      </c>
      <c r="J50" s="176" t="n">
        <v>258</v>
      </c>
      <c r="K50" s="176" t="n">
        <v>0</v>
      </c>
      <c r="L50" s="176" t="n">
        <v>0</v>
      </c>
      <c r="M50" s="213" t="n">
        <v>0</v>
      </c>
      <c r="N50" s="176" t="n">
        <v>0</v>
      </c>
      <c r="O50" s="176" t="n">
        <v>0</v>
      </c>
      <c r="P50" s="182" t="n">
        <v>8</v>
      </c>
      <c r="Q50" s="176" t="n">
        <v>3</v>
      </c>
      <c r="R50" s="176" t="n">
        <v>1</v>
      </c>
      <c r="S50" s="176" t="n">
        <v>3</v>
      </c>
      <c r="T50" s="176" t="n">
        <v>1</v>
      </c>
      <c r="U50" s="176" t="n">
        <v>0</v>
      </c>
      <c r="V50" s="176" t="n">
        <v>0</v>
      </c>
      <c r="W50" s="176" t="n">
        <v>0</v>
      </c>
      <c r="X50" s="176" t="s">
        <v>179</v>
      </c>
      <c r="Y50" s="176" t="s">
        <v>179</v>
      </c>
      <c r="Z50" s="176" t="s">
        <v>179</v>
      </c>
      <c r="AA50" s="176" t="s">
        <v>179</v>
      </c>
      <c r="AB50" s="176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330</v>
      </c>
      <c r="D51" s="176" t="n">
        <v>141</v>
      </c>
      <c r="E51" s="176" t="n">
        <v>0</v>
      </c>
      <c r="F51" s="176" t="n">
        <v>0</v>
      </c>
      <c r="G51" s="176" t="n">
        <v>0</v>
      </c>
      <c r="H51" s="176" t="n">
        <v>4189</v>
      </c>
      <c r="I51" s="176" t="n">
        <v>0</v>
      </c>
      <c r="J51" s="176" t="n">
        <v>0</v>
      </c>
      <c r="K51" s="176" t="n">
        <v>0</v>
      </c>
      <c r="L51" s="176" t="n">
        <v>0</v>
      </c>
      <c r="M51" s="213" t="n">
        <v>0</v>
      </c>
      <c r="N51" s="176" t="n">
        <v>0</v>
      </c>
      <c r="O51" s="176" t="n">
        <v>0</v>
      </c>
      <c r="P51" s="182" t="n">
        <v>1</v>
      </c>
      <c r="Q51" s="176" t="n">
        <v>1</v>
      </c>
      <c r="R51" s="176" t="n">
        <v>0</v>
      </c>
      <c r="S51" s="176" t="n">
        <v>0</v>
      </c>
      <c r="T51" s="176" t="n">
        <v>0</v>
      </c>
      <c r="U51" s="176" t="n">
        <v>0</v>
      </c>
      <c r="V51" s="176" t="n">
        <v>0</v>
      </c>
      <c r="W51" s="176" t="n">
        <v>0</v>
      </c>
      <c r="X51" s="176" t="s">
        <v>179</v>
      </c>
      <c r="Y51" s="176" t="s">
        <v>179</v>
      </c>
      <c r="Z51" s="176" t="s">
        <v>179</v>
      </c>
      <c r="AA51" s="176" t="s">
        <v>179</v>
      </c>
      <c r="AB51" s="176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6" t="n">
        <v>0</v>
      </c>
      <c r="E52" s="176" t="n">
        <v>115</v>
      </c>
      <c r="F52" s="176" t="n">
        <v>177</v>
      </c>
      <c r="G52" s="176" t="n">
        <v>0</v>
      </c>
      <c r="H52" s="176" t="n">
        <v>0</v>
      </c>
      <c r="I52" s="176" t="n">
        <v>137</v>
      </c>
      <c r="J52" s="176" t="n">
        <v>0</v>
      </c>
      <c r="K52" s="176" t="n">
        <v>0</v>
      </c>
      <c r="L52" s="176" t="n">
        <v>0</v>
      </c>
      <c r="M52" s="213" t="n">
        <v>0</v>
      </c>
      <c r="N52" s="176" t="n">
        <v>0</v>
      </c>
      <c r="O52" s="176" t="n">
        <v>0</v>
      </c>
      <c r="P52" s="182" t="n">
        <v>3</v>
      </c>
      <c r="Q52" s="176" t="n">
        <v>0</v>
      </c>
      <c r="R52" s="176" t="n">
        <v>1</v>
      </c>
      <c r="S52" s="176" t="n">
        <v>1</v>
      </c>
      <c r="T52" s="176" t="n">
        <v>0</v>
      </c>
      <c r="U52" s="176" t="n">
        <v>0</v>
      </c>
      <c r="V52" s="176" t="n">
        <v>1</v>
      </c>
      <c r="W52" s="176" t="n">
        <v>0</v>
      </c>
      <c r="X52" s="176" t="s">
        <v>179</v>
      </c>
      <c r="Y52" s="176" t="s">
        <v>179</v>
      </c>
      <c r="Z52" s="176" t="s">
        <v>179</v>
      </c>
      <c r="AA52" s="176" t="s">
        <v>179</v>
      </c>
      <c r="AB52" s="176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35360</v>
      </c>
      <c r="D53" s="197" t="n">
        <v>4950</v>
      </c>
      <c r="E53" s="197" t="n">
        <v>3292</v>
      </c>
      <c r="F53" s="197" t="n">
        <v>6912</v>
      </c>
      <c r="G53" s="197" t="n">
        <v>2416</v>
      </c>
      <c r="H53" s="197" t="n">
        <v>3288</v>
      </c>
      <c r="I53" s="197" t="n">
        <v>12025</v>
      </c>
      <c r="J53" s="197" t="n">
        <v>2477</v>
      </c>
      <c r="K53" s="197" t="n">
        <v>0</v>
      </c>
      <c r="L53" s="197" t="n">
        <v>0</v>
      </c>
      <c r="M53" s="216" t="n">
        <v>0</v>
      </c>
      <c r="N53" s="197" t="n">
        <v>0</v>
      </c>
      <c r="O53" s="197" t="n">
        <v>0</v>
      </c>
      <c r="P53" s="199" t="n">
        <v>143</v>
      </c>
      <c r="Q53" s="197" t="n">
        <v>17</v>
      </c>
      <c r="R53" s="197" t="n">
        <v>19</v>
      </c>
      <c r="S53" s="197" t="n">
        <v>36</v>
      </c>
      <c r="T53" s="197" t="n">
        <v>15</v>
      </c>
      <c r="U53" s="197" t="n">
        <v>8</v>
      </c>
      <c r="V53" s="197" t="n">
        <v>28</v>
      </c>
      <c r="W53" s="197" t="n">
        <v>20</v>
      </c>
      <c r="X53" s="197" t="s">
        <v>179</v>
      </c>
      <c r="Y53" s="197" t="s">
        <v>179</v>
      </c>
      <c r="Z53" s="197" t="s">
        <v>179</v>
      </c>
      <c r="AA53" s="197" t="s">
        <v>179</v>
      </c>
      <c r="AB53" s="197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2648</v>
      </c>
      <c r="D54" s="176" t="n">
        <v>0</v>
      </c>
      <c r="E54" s="176" t="n">
        <v>520</v>
      </c>
      <c r="F54" s="176" t="n">
        <v>0</v>
      </c>
      <c r="G54" s="176" t="n">
        <v>405</v>
      </c>
      <c r="H54" s="176" t="n">
        <v>149</v>
      </c>
      <c r="I54" s="176" t="n">
        <v>693</v>
      </c>
      <c r="J54" s="176" t="n">
        <v>881</v>
      </c>
      <c r="K54" s="176" t="n">
        <v>0</v>
      </c>
      <c r="L54" s="176" t="n">
        <v>0</v>
      </c>
      <c r="M54" s="213" t="n">
        <v>0</v>
      </c>
      <c r="N54" s="176" t="n">
        <v>0</v>
      </c>
      <c r="O54" s="176" t="n">
        <v>0</v>
      </c>
      <c r="P54" s="182" t="n">
        <v>16</v>
      </c>
      <c r="Q54" s="176" t="n">
        <v>0</v>
      </c>
      <c r="R54" s="176" t="n">
        <v>2</v>
      </c>
      <c r="S54" s="176" t="n">
        <v>0</v>
      </c>
      <c r="T54" s="176" t="n">
        <v>2</v>
      </c>
      <c r="U54" s="176" t="n">
        <v>1</v>
      </c>
      <c r="V54" s="176" t="n">
        <v>3</v>
      </c>
      <c r="W54" s="176" t="n">
        <v>8</v>
      </c>
      <c r="X54" s="176" t="s">
        <v>179</v>
      </c>
      <c r="Y54" s="176" t="s">
        <v>179</v>
      </c>
      <c r="Z54" s="176" t="s">
        <v>179</v>
      </c>
      <c r="AA54" s="176" t="s">
        <v>179</v>
      </c>
      <c r="AB54" s="176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7340</v>
      </c>
      <c r="D55" s="176" t="n">
        <v>785</v>
      </c>
      <c r="E55" s="176" t="n">
        <v>1048</v>
      </c>
      <c r="F55" s="176" t="n">
        <v>3745</v>
      </c>
      <c r="G55" s="176" t="n">
        <v>539</v>
      </c>
      <c r="H55" s="176" t="n">
        <v>125</v>
      </c>
      <c r="I55" s="176" t="n">
        <v>669</v>
      </c>
      <c r="J55" s="176" t="n">
        <v>429</v>
      </c>
      <c r="K55" s="176" t="n">
        <v>0</v>
      </c>
      <c r="L55" s="176" t="n">
        <v>0</v>
      </c>
      <c r="M55" s="213" t="n">
        <v>0</v>
      </c>
      <c r="N55" s="176" t="n">
        <v>0</v>
      </c>
      <c r="O55" s="176" t="n">
        <v>0</v>
      </c>
      <c r="P55" s="182" t="n">
        <v>42</v>
      </c>
      <c r="Q55" s="176" t="n">
        <v>3</v>
      </c>
      <c r="R55" s="176" t="n">
        <v>10</v>
      </c>
      <c r="S55" s="176" t="n">
        <v>19</v>
      </c>
      <c r="T55" s="176" t="n">
        <v>2</v>
      </c>
      <c r="U55" s="176" t="n">
        <v>1</v>
      </c>
      <c r="V55" s="176" t="n">
        <v>4</v>
      </c>
      <c r="W55" s="176" t="n">
        <v>3</v>
      </c>
      <c r="X55" s="176" t="s">
        <v>179</v>
      </c>
      <c r="Y55" s="176" t="s">
        <v>179</v>
      </c>
      <c r="Z55" s="176" t="s">
        <v>179</v>
      </c>
      <c r="AA55" s="176" t="s">
        <v>179</v>
      </c>
      <c r="AB55" s="176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0394</v>
      </c>
      <c r="D56" s="176" t="n">
        <v>1041</v>
      </c>
      <c r="E56" s="176" t="n">
        <v>0</v>
      </c>
      <c r="F56" s="176" t="n">
        <v>408</v>
      </c>
      <c r="G56" s="176" t="n">
        <v>524</v>
      </c>
      <c r="H56" s="176" t="n">
        <v>261</v>
      </c>
      <c r="I56" s="176" t="n">
        <v>8160</v>
      </c>
      <c r="J56" s="176" t="n">
        <v>0</v>
      </c>
      <c r="K56" s="176" t="n">
        <v>0</v>
      </c>
      <c r="L56" s="176" t="n">
        <v>0</v>
      </c>
      <c r="M56" s="213" t="n">
        <v>0</v>
      </c>
      <c r="N56" s="176" t="n">
        <v>0</v>
      </c>
      <c r="O56" s="176" t="n">
        <v>0</v>
      </c>
      <c r="P56" s="182" t="n">
        <v>4</v>
      </c>
      <c r="Q56" s="176" t="n">
        <v>0</v>
      </c>
      <c r="R56" s="176" t="n">
        <v>0</v>
      </c>
      <c r="S56" s="176" t="n">
        <v>3</v>
      </c>
      <c r="T56" s="176" t="n">
        <v>1</v>
      </c>
      <c r="U56" s="176" t="n">
        <v>0</v>
      </c>
      <c r="V56" s="176" t="n">
        <v>0</v>
      </c>
      <c r="W56" s="176" t="n">
        <v>0</v>
      </c>
      <c r="X56" s="176" t="s">
        <v>179</v>
      </c>
      <c r="Y56" s="176" t="s">
        <v>179</v>
      </c>
      <c r="Z56" s="176" t="s">
        <v>179</v>
      </c>
      <c r="AA56" s="176" t="s">
        <v>179</v>
      </c>
      <c r="AB56" s="176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10252</v>
      </c>
      <c r="D57" s="176" t="n">
        <v>2156</v>
      </c>
      <c r="E57" s="176" t="n">
        <v>1422</v>
      </c>
      <c r="F57" s="176" t="n">
        <v>1990</v>
      </c>
      <c r="G57" s="176" t="n">
        <v>479</v>
      </c>
      <c r="H57" s="176" t="n">
        <v>2217</v>
      </c>
      <c r="I57" s="176" t="n">
        <v>1467</v>
      </c>
      <c r="J57" s="176" t="n">
        <v>521</v>
      </c>
      <c r="K57" s="176" t="n">
        <v>0</v>
      </c>
      <c r="L57" s="176" t="n">
        <v>0</v>
      </c>
      <c r="M57" s="213" t="n">
        <v>0</v>
      </c>
      <c r="N57" s="176" t="n">
        <v>0</v>
      </c>
      <c r="O57" s="176" t="n">
        <v>0</v>
      </c>
      <c r="P57" s="182" t="n">
        <v>48</v>
      </c>
      <c r="Q57" s="176" t="n">
        <v>7</v>
      </c>
      <c r="R57" s="176" t="n">
        <v>5</v>
      </c>
      <c r="S57" s="176" t="n">
        <v>11</v>
      </c>
      <c r="T57" s="176" t="n">
        <v>6</v>
      </c>
      <c r="U57" s="176" t="n">
        <v>2</v>
      </c>
      <c r="V57" s="176" t="n">
        <v>13</v>
      </c>
      <c r="W57" s="176" t="n">
        <v>4</v>
      </c>
      <c r="X57" s="176" t="s">
        <v>179</v>
      </c>
      <c r="Y57" s="176" t="s">
        <v>179</v>
      </c>
      <c r="Z57" s="176" t="s">
        <v>179</v>
      </c>
      <c r="AA57" s="176" t="s">
        <v>179</v>
      </c>
      <c r="AB57" s="176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4591</v>
      </c>
      <c r="D58" s="176" t="n">
        <v>968</v>
      </c>
      <c r="E58" s="176" t="n">
        <v>302</v>
      </c>
      <c r="F58" s="176" t="n">
        <v>769</v>
      </c>
      <c r="G58" s="176" t="n">
        <v>469</v>
      </c>
      <c r="H58" s="176" t="n">
        <v>418</v>
      </c>
      <c r="I58" s="176" t="n">
        <v>1036</v>
      </c>
      <c r="J58" s="176" t="n">
        <v>629</v>
      </c>
      <c r="K58" s="176" t="n">
        <v>0</v>
      </c>
      <c r="L58" s="176" t="n">
        <v>0</v>
      </c>
      <c r="M58" s="213" t="n">
        <v>0</v>
      </c>
      <c r="N58" s="176" t="n">
        <v>0</v>
      </c>
      <c r="O58" s="176" t="n">
        <v>0</v>
      </c>
      <c r="P58" s="182" t="n">
        <v>32</v>
      </c>
      <c r="Q58" s="176" t="n">
        <v>7</v>
      </c>
      <c r="R58" s="176" t="n">
        <v>2</v>
      </c>
      <c r="S58" s="176" t="n">
        <v>3</v>
      </c>
      <c r="T58" s="176" t="n">
        <v>4</v>
      </c>
      <c r="U58" s="176" t="n">
        <v>3</v>
      </c>
      <c r="V58" s="176" t="n">
        <v>8</v>
      </c>
      <c r="W58" s="176" t="n">
        <v>5</v>
      </c>
      <c r="X58" s="176" t="s">
        <v>179</v>
      </c>
      <c r="Y58" s="176" t="s">
        <v>179</v>
      </c>
      <c r="Z58" s="176" t="s">
        <v>179</v>
      </c>
      <c r="AA58" s="176" t="s">
        <v>179</v>
      </c>
      <c r="AB58" s="176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135</v>
      </c>
      <c r="D59" s="208" t="n">
        <v>0</v>
      </c>
      <c r="E59" s="208" t="n">
        <v>0</v>
      </c>
      <c r="F59" s="208" t="n">
        <v>0</v>
      </c>
      <c r="G59" s="208" t="n">
        <v>0</v>
      </c>
      <c r="H59" s="208" t="n">
        <v>118</v>
      </c>
      <c r="I59" s="208" t="n">
        <v>0</v>
      </c>
      <c r="J59" s="208" t="n">
        <v>17</v>
      </c>
      <c r="K59" s="208" t="n">
        <v>0</v>
      </c>
      <c r="L59" s="208" t="n">
        <v>0</v>
      </c>
      <c r="M59" s="217" t="n">
        <v>0</v>
      </c>
      <c r="N59" s="208" t="n">
        <v>0</v>
      </c>
      <c r="O59" s="208" t="n">
        <v>0</v>
      </c>
      <c r="P59" s="210" t="n">
        <v>1</v>
      </c>
      <c r="Q59" s="208" t="n">
        <v>0</v>
      </c>
      <c r="R59" s="208" t="n">
        <v>0</v>
      </c>
      <c r="S59" s="208" t="n">
        <v>0</v>
      </c>
      <c r="T59" s="208" t="n">
        <v>0</v>
      </c>
      <c r="U59" s="208" t="n">
        <v>1</v>
      </c>
      <c r="V59" s="208" t="n">
        <v>0</v>
      </c>
      <c r="W59" s="208" t="n">
        <v>0</v>
      </c>
      <c r="X59" s="208" t="s">
        <v>179</v>
      </c>
      <c r="Y59" s="208" t="s">
        <v>179</v>
      </c>
      <c r="Z59" s="208" t="s">
        <v>179</v>
      </c>
      <c r="AA59" s="208" t="s">
        <v>179</v>
      </c>
      <c r="AB59" s="208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1</v>
      </c>
      <c r="M60" s="171" t="s">
        <v>180</v>
      </c>
      <c r="N60" s="171" t="s">
        <v>180</v>
      </c>
      <c r="O60" s="171" t="s">
        <v>180</v>
      </c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1</v>
      </c>
      <c r="H61" s="171" t="s">
        <v>180</v>
      </c>
      <c r="I61" s="171" t="s">
        <v>180</v>
      </c>
      <c r="J61" s="171" t="s">
        <v>180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2</v>
      </c>
      <c r="H62" s="171" t="s">
        <v>180</v>
      </c>
      <c r="I62" s="171" t="s">
        <v>180</v>
      </c>
      <c r="J62" s="171" t="s">
        <v>180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R29" activeCellId="0" sqref="R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 t="n">
        <v>462</v>
      </c>
      <c r="K18" s="22" t="n">
        <v>550</v>
      </c>
      <c r="L18" s="26" t="n">
        <v>527</v>
      </c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 t="n">
        <f aca="false">SUM(F18:J18)</f>
        <v>2507</v>
      </c>
      <c r="K36" s="52" t="n">
        <f aca="false">SUM(F18:K18)</f>
        <v>3057</v>
      </c>
      <c r="L36" s="35" t="n">
        <f aca="false">SUM(F18:L18)</f>
        <v>3584</v>
      </c>
      <c r="M36" s="54"/>
      <c r="N36" s="49"/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Q14" activeCellId="0" sqref="Q1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527</v>
      </c>
      <c r="D7" s="74" t="n">
        <v>347</v>
      </c>
      <c r="E7" s="74" t="n">
        <v>156</v>
      </c>
      <c r="F7" s="74" t="n">
        <v>0</v>
      </c>
      <c r="G7" s="74" t="n">
        <v>24</v>
      </c>
      <c r="H7" s="74" t="n">
        <v>471</v>
      </c>
      <c r="I7" s="74" t="n">
        <v>56</v>
      </c>
      <c r="J7" s="74" t="n">
        <v>27</v>
      </c>
      <c r="K7" s="74" t="n">
        <v>0</v>
      </c>
      <c r="L7" s="74" t="n">
        <v>25</v>
      </c>
      <c r="M7" s="74" t="n">
        <v>463</v>
      </c>
      <c r="N7" s="74" t="n">
        <v>64</v>
      </c>
      <c r="O7" s="74" t="n">
        <v>0</v>
      </c>
      <c r="P7" s="74" t="n">
        <v>0</v>
      </c>
      <c r="Q7" s="74" t="n">
        <v>64</v>
      </c>
      <c r="R7" s="74" t="n">
        <v>0</v>
      </c>
      <c r="S7" s="74" t="n">
        <v>0</v>
      </c>
      <c r="T7" s="74" t="n">
        <v>50643</v>
      </c>
      <c r="U7" s="74" t="n">
        <v>4771</v>
      </c>
      <c r="V7" s="74" t="n">
        <v>0</v>
      </c>
      <c r="W7" s="74" t="n">
        <v>0</v>
      </c>
      <c r="X7" s="74" t="n">
        <v>4771</v>
      </c>
      <c r="Y7" s="74" t="n">
        <v>0</v>
      </c>
      <c r="Z7" s="74" t="n">
        <v>0</v>
      </c>
    </row>
    <row r="8" customFormat="false" ht="16.5" hidden="false" customHeight="true" outlineLevel="0" collapsed="false">
      <c r="A8" s="72"/>
      <c r="B8" s="73" t="s">
        <v>80</v>
      </c>
      <c r="C8" s="74" t="n">
        <v>447</v>
      </c>
      <c r="D8" s="74" t="n">
        <v>280</v>
      </c>
      <c r="E8" s="74" t="n">
        <v>145</v>
      </c>
      <c r="F8" s="74" t="n">
        <v>0</v>
      </c>
      <c r="G8" s="74" t="n">
        <v>22</v>
      </c>
      <c r="H8" s="74" t="n">
        <v>401</v>
      </c>
      <c r="I8" s="74" t="n">
        <v>46</v>
      </c>
      <c r="J8" s="74" t="n">
        <v>27</v>
      </c>
      <c r="K8" s="74" t="n">
        <v>0</v>
      </c>
      <c r="L8" s="74" t="n">
        <v>19</v>
      </c>
      <c r="M8" s="74" t="n">
        <v>384</v>
      </c>
      <c r="N8" s="74" t="n">
        <v>63</v>
      </c>
      <c r="O8" s="74" t="n">
        <v>0</v>
      </c>
      <c r="P8" s="74" t="n">
        <v>0</v>
      </c>
      <c r="Q8" s="74" t="n">
        <v>63</v>
      </c>
      <c r="R8" s="74" t="n">
        <v>0</v>
      </c>
      <c r="S8" s="74" t="n">
        <v>0</v>
      </c>
      <c r="T8" s="74" t="n">
        <v>40791</v>
      </c>
      <c r="U8" s="74" t="n">
        <v>4404</v>
      </c>
      <c r="V8" s="74" t="n">
        <v>0</v>
      </c>
      <c r="W8" s="74" t="n">
        <v>0</v>
      </c>
      <c r="X8" s="74" t="n">
        <v>4404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80</v>
      </c>
      <c r="D9" s="77" t="n">
        <v>67</v>
      </c>
      <c r="E9" s="77" t="n">
        <v>11</v>
      </c>
      <c r="F9" s="77" t="n">
        <v>0</v>
      </c>
      <c r="G9" s="77" t="n">
        <v>2</v>
      </c>
      <c r="H9" s="77" t="n">
        <v>70</v>
      </c>
      <c r="I9" s="77" t="n">
        <v>10</v>
      </c>
      <c r="J9" s="77" t="n">
        <v>0</v>
      </c>
      <c r="K9" s="77" t="n">
        <v>0</v>
      </c>
      <c r="L9" s="77" t="n">
        <v>6</v>
      </c>
      <c r="M9" s="77" t="n">
        <v>79</v>
      </c>
      <c r="N9" s="77" t="n">
        <v>1</v>
      </c>
      <c r="O9" s="77" t="n">
        <v>0</v>
      </c>
      <c r="P9" s="77" t="n">
        <v>0</v>
      </c>
      <c r="Q9" s="77" t="n">
        <v>1</v>
      </c>
      <c r="R9" s="77" t="n">
        <v>0</v>
      </c>
      <c r="S9" s="77" t="n">
        <v>0</v>
      </c>
      <c r="T9" s="77" t="n">
        <v>9852</v>
      </c>
      <c r="U9" s="77" t="n">
        <v>367</v>
      </c>
      <c r="V9" s="77" t="n">
        <v>0</v>
      </c>
      <c r="W9" s="77" t="n">
        <v>0</v>
      </c>
      <c r="X9" s="77" t="n">
        <v>367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16</v>
      </c>
      <c r="D10" s="74" t="n">
        <v>87</v>
      </c>
      <c r="E10" s="74" t="n">
        <v>17</v>
      </c>
      <c r="F10" s="74" t="n">
        <v>0</v>
      </c>
      <c r="G10" s="74" t="n">
        <v>12</v>
      </c>
      <c r="H10" s="74" t="n">
        <v>106</v>
      </c>
      <c r="I10" s="74" t="n">
        <v>10</v>
      </c>
      <c r="J10" s="74" t="n">
        <v>0</v>
      </c>
      <c r="K10" s="74" t="n">
        <v>0</v>
      </c>
      <c r="L10" s="74" t="n">
        <v>10</v>
      </c>
      <c r="M10" s="74" t="n">
        <v>102</v>
      </c>
      <c r="N10" s="74" t="n">
        <v>14</v>
      </c>
      <c r="O10" s="74" t="n">
        <v>0</v>
      </c>
      <c r="P10" s="74" t="n">
        <v>0</v>
      </c>
      <c r="Q10" s="74" t="n">
        <v>14</v>
      </c>
      <c r="R10" s="74" t="n">
        <v>0</v>
      </c>
      <c r="S10" s="74" t="n">
        <v>0</v>
      </c>
      <c r="T10" s="74" t="n">
        <v>11276</v>
      </c>
      <c r="U10" s="74" t="n">
        <v>1441</v>
      </c>
      <c r="V10" s="74" t="n">
        <v>0</v>
      </c>
      <c r="W10" s="74" t="n">
        <v>0</v>
      </c>
      <c r="X10" s="74" t="n">
        <v>1441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111</v>
      </c>
      <c r="D11" s="74" t="n">
        <v>46</v>
      </c>
      <c r="E11" s="74" t="n">
        <v>65</v>
      </c>
      <c r="F11" s="74" t="n">
        <v>0</v>
      </c>
      <c r="G11" s="74" t="n">
        <v>0</v>
      </c>
      <c r="H11" s="74" t="n">
        <v>99</v>
      </c>
      <c r="I11" s="74" t="n">
        <v>12</v>
      </c>
      <c r="J11" s="74" t="n">
        <v>8</v>
      </c>
      <c r="K11" s="74" t="n">
        <v>0</v>
      </c>
      <c r="L11" s="74" t="n">
        <v>4</v>
      </c>
      <c r="M11" s="74" t="n">
        <v>79</v>
      </c>
      <c r="N11" s="74" t="n">
        <v>32</v>
      </c>
      <c r="O11" s="74" t="n">
        <v>0</v>
      </c>
      <c r="P11" s="74" t="n">
        <v>0</v>
      </c>
      <c r="Q11" s="74" t="n">
        <v>32</v>
      </c>
      <c r="R11" s="74" t="n">
        <v>0</v>
      </c>
      <c r="S11" s="74" t="n">
        <v>0</v>
      </c>
      <c r="T11" s="74" t="n">
        <v>7633</v>
      </c>
      <c r="U11" s="74" t="n">
        <v>2087</v>
      </c>
      <c r="V11" s="74" t="n">
        <v>0</v>
      </c>
      <c r="W11" s="74" t="n">
        <v>0</v>
      </c>
      <c r="X11" s="74" t="n">
        <v>2087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100</v>
      </c>
      <c r="D12" s="74" t="n">
        <v>70</v>
      </c>
      <c r="E12" s="74" t="n">
        <v>26</v>
      </c>
      <c r="F12" s="74" t="n">
        <v>0</v>
      </c>
      <c r="G12" s="74" t="n">
        <v>4</v>
      </c>
      <c r="H12" s="74" t="n">
        <v>98</v>
      </c>
      <c r="I12" s="74" t="n">
        <v>2</v>
      </c>
      <c r="J12" s="74" t="n">
        <v>2</v>
      </c>
      <c r="K12" s="74" t="n">
        <v>0</v>
      </c>
      <c r="L12" s="74" t="n">
        <v>0</v>
      </c>
      <c r="M12" s="74" t="n">
        <v>84</v>
      </c>
      <c r="N12" s="74" t="n">
        <v>16</v>
      </c>
      <c r="O12" s="74" t="n">
        <v>0</v>
      </c>
      <c r="P12" s="74" t="n">
        <v>0</v>
      </c>
      <c r="Q12" s="74" t="n">
        <v>16</v>
      </c>
      <c r="R12" s="74" t="n">
        <v>0</v>
      </c>
      <c r="S12" s="74" t="n">
        <v>0</v>
      </c>
      <c r="T12" s="74" t="n">
        <v>9469</v>
      </c>
      <c r="U12" s="74" t="n">
        <v>759</v>
      </c>
      <c r="V12" s="74" t="n">
        <v>0</v>
      </c>
      <c r="W12" s="74" t="n">
        <v>0</v>
      </c>
      <c r="X12" s="74" t="n">
        <v>759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13</v>
      </c>
      <c r="D13" s="74" t="n">
        <v>10</v>
      </c>
      <c r="E13" s="74" t="n">
        <v>0</v>
      </c>
      <c r="F13" s="74" t="n">
        <v>0</v>
      </c>
      <c r="G13" s="74" t="n">
        <v>3</v>
      </c>
      <c r="H13" s="74" t="n">
        <v>9</v>
      </c>
      <c r="I13" s="74" t="n">
        <v>4</v>
      </c>
      <c r="J13" s="74" t="n">
        <v>0</v>
      </c>
      <c r="K13" s="74" t="n">
        <v>0</v>
      </c>
      <c r="L13" s="74" t="n">
        <v>4</v>
      </c>
      <c r="M13" s="74" t="n">
        <v>13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1530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26</v>
      </c>
      <c r="D14" s="74" t="n">
        <v>9</v>
      </c>
      <c r="E14" s="74" t="n">
        <v>14</v>
      </c>
      <c r="F14" s="74" t="n">
        <v>0</v>
      </c>
      <c r="G14" s="74" t="n">
        <v>3</v>
      </c>
      <c r="H14" s="74" t="n">
        <v>12</v>
      </c>
      <c r="I14" s="74" t="n">
        <v>14</v>
      </c>
      <c r="J14" s="74" t="n">
        <v>14</v>
      </c>
      <c r="K14" s="74" t="n">
        <v>0</v>
      </c>
      <c r="L14" s="74" t="n">
        <v>0</v>
      </c>
      <c r="M14" s="74" t="n">
        <v>26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2559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26</v>
      </c>
      <c r="D15" s="74" t="n">
        <v>24</v>
      </c>
      <c r="E15" s="74" t="n">
        <v>2</v>
      </c>
      <c r="F15" s="74" t="n">
        <v>0</v>
      </c>
      <c r="G15" s="74" t="n">
        <v>0</v>
      </c>
      <c r="H15" s="74" t="n">
        <v>25</v>
      </c>
      <c r="I15" s="74" t="n">
        <v>1</v>
      </c>
      <c r="J15" s="74" t="n">
        <v>1</v>
      </c>
      <c r="K15" s="74" t="n">
        <v>0</v>
      </c>
      <c r="L15" s="74" t="n">
        <v>0</v>
      </c>
      <c r="M15" s="74" t="n">
        <v>26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3039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15</v>
      </c>
      <c r="D16" s="74" t="n">
        <v>8</v>
      </c>
      <c r="E16" s="74" t="n">
        <v>7</v>
      </c>
      <c r="F16" s="74" t="n">
        <v>0</v>
      </c>
      <c r="G16" s="74" t="n">
        <v>0</v>
      </c>
      <c r="H16" s="74" t="n">
        <v>14</v>
      </c>
      <c r="I16" s="74" t="n">
        <v>1</v>
      </c>
      <c r="J16" s="74" t="n">
        <v>0</v>
      </c>
      <c r="K16" s="74" t="n">
        <v>0</v>
      </c>
      <c r="L16" s="74" t="n">
        <v>1</v>
      </c>
      <c r="M16" s="74" t="n">
        <v>15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1320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24</v>
      </c>
      <c r="D17" s="74" t="n">
        <v>10</v>
      </c>
      <c r="E17" s="74" t="n">
        <v>14</v>
      </c>
      <c r="F17" s="74" t="n">
        <v>0</v>
      </c>
      <c r="G17" s="74" t="n">
        <v>0</v>
      </c>
      <c r="H17" s="74" t="n">
        <v>22</v>
      </c>
      <c r="I17" s="74" t="n">
        <v>2</v>
      </c>
      <c r="J17" s="74" t="n">
        <v>2</v>
      </c>
      <c r="K17" s="74" t="n">
        <v>0</v>
      </c>
      <c r="L17" s="74" t="n">
        <v>0</v>
      </c>
      <c r="M17" s="74" t="n">
        <v>24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1634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5</v>
      </c>
      <c r="D18" s="74" t="n">
        <v>5</v>
      </c>
      <c r="E18" s="74" t="n">
        <v>0</v>
      </c>
      <c r="F18" s="74" t="n">
        <v>0</v>
      </c>
      <c r="G18" s="74" t="n">
        <v>0</v>
      </c>
      <c r="H18" s="74" t="n">
        <v>5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4</v>
      </c>
      <c r="N18" s="74" t="n">
        <v>1</v>
      </c>
      <c r="O18" s="74" t="n">
        <v>0</v>
      </c>
      <c r="P18" s="74" t="n">
        <v>0</v>
      </c>
      <c r="Q18" s="74" t="n">
        <v>1</v>
      </c>
      <c r="R18" s="74" t="n">
        <v>0</v>
      </c>
      <c r="S18" s="74" t="n">
        <v>0</v>
      </c>
      <c r="T18" s="74" t="n">
        <v>783</v>
      </c>
      <c r="U18" s="74" t="n">
        <v>117</v>
      </c>
      <c r="V18" s="74" t="n">
        <v>0</v>
      </c>
      <c r="W18" s="74" t="n">
        <v>0</v>
      </c>
      <c r="X18" s="74" t="n">
        <v>117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11</v>
      </c>
      <c r="D19" s="74" t="n">
        <v>11</v>
      </c>
      <c r="E19" s="74" t="n">
        <v>0</v>
      </c>
      <c r="F19" s="74" t="n">
        <v>0</v>
      </c>
      <c r="G19" s="74" t="n">
        <v>0</v>
      </c>
      <c r="H19" s="74" t="n">
        <v>11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11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1548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8</v>
      </c>
      <c r="D20" s="80" t="n">
        <v>4</v>
      </c>
      <c r="E20" s="80" t="n">
        <v>4</v>
      </c>
      <c r="F20" s="80" t="n">
        <v>0</v>
      </c>
      <c r="G20" s="80" t="n">
        <v>0</v>
      </c>
      <c r="H20" s="80" t="n">
        <v>4</v>
      </c>
      <c r="I20" s="80" t="n">
        <v>4</v>
      </c>
      <c r="J20" s="80" t="n">
        <v>0</v>
      </c>
      <c r="K20" s="80" t="n">
        <v>0</v>
      </c>
      <c r="L20" s="80" t="n">
        <v>0</v>
      </c>
      <c r="M20" s="80" t="n">
        <v>8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928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8</v>
      </c>
      <c r="D21" s="74" t="n">
        <v>4</v>
      </c>
      <c r="E21" s="74" t="n">
        <v>4</v>
      </c>
      <c r="F21" s="74" t="n">
        <v>0</v>
      </c>
      <c r="G21" s="74" t="n">
        <v>0</v>
      </c>
      <c r="H21" s="74" t="n">
        <v>4</v>
      </c>
      <c r="I21" s="74" t="n">
        <v>4</v>
      </c>
      <c r="J21" s="74" t="n">
        <v>0</v>
      </c>
      <c r="K21" s="74" t="n">
        <v>0</v>
      </c>
      <c r="L21" s="74" t="n">
        <v>0</v>
      </c>
      <c r="M21" s="74" t="n">
        <v>8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928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2</v>
      </c>
      <c r="D25" s="80" t="n">
        <v>2</v>
      </c>
      <c r="E25" s="80" t="n">
        <v>0</v>
      </c>
      <c r="F25" s="80" t="n">
        <v>0</v>
      </c>
      <c r="G25" s="80" t="n">
        <v>0</v>
      </c>
      <c r="H25" s="80" t="n">
        <v>2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2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223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1</v>
      </c>
      <c r="D26" s="74" t="n">
        <v>1</v>
      </c>
      <c r="E26" s="74" t="n">
        <v>0</v>
      </c>
      <c r="F26" s="74" t="n">
        <v>0</v>
      </c>
      <c r="G26" s="74" t="n">
        <v>0</v>
      </c>
      <c r="H26" s="74" t="n">
        <v>1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1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108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1</v>
      </c>
      <c r="D27" s="74" t="n">
        <v>1</v>
      </c>
      <c r="E27" s="74" t="n">
        <v>0</v>
      </c>
      <c r="F27" s="74" t="n">
        <v>0</v>
      </c>
      <c r="G27" s="74" t="n">
        <v>0</v>
      </c>
      <c r="H27" s="74" t="n">
        <v>1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1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115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16</v>
      </c>
      <c r="D30" s="80" t="n">
        <v>14</v>
      </c>
      <c r="E30" s="80" t="n">
        <v>0</v>
      </c>
      <c r="F30" s="80" t="n">
        <v>0</v>
      </c>
      <c r="G30" s="80" t="n">
        <v>2</v>
      </c>
      <c r="H30" s="80" t="n">
        <v>15</v>
      </c>
      <c r="I30" s="80" t="n">
        <v>1</v>
      </c>
      <c r="J30" s="80" t="n">
        <v>0</v>
      </c>
      <c r="K30" s="80" t="n">
        <v>0</v>
      </c>
      <c r="L30" s="80" t="n">
        <v>1</v>
      </c>
      <c r="M30" s="80" t="n">
        <v>16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2121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8</v>
      </c>
      <c r="D31" s="74" t="n">
        <v>6</v>
      </c>
      <c r="E31" s="74" t="n">
        <v>0</v>
      </c>
      <c r="F31" s="74" t="n">
        <v>0</v>
      </c>
      <c r="G31" s="74" t="n">
        <v>2</v>
      </c>
      <c r="H31" s="74" t="n">
        <v>8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8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919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5</v>
      </c>
      <c r="D32" s="74" t="n">
        <v>5</v>
      </c>
      <c r="E32" s="74" t="n">
        <v>0</v>
      </c>
      <c r="F32" s="74" t="n">
        <v>0</v>
      </c>
      <c r="G32" s="74" t="n">
        <v>0</v>
      </c>
      <c r="H32" s="74" t="n">
        <v>4</v>
      </c>
      <c r="I32" s="74" t="n">
        <v>1</v>
      </c>
      <c r="J32" s="74" t="n">
        <v>0</v>
      </c>
      <c r="K32" s="74" t="n">
        <v>0</v>
      </c>
      <c r="L32" s="74" t="n">
        <v>1</v>
      </c>
      <c r="M32" s="74" t="n">
        <v>5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692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3</v>
      </c>
      <c r="D33" s="74" t="n">
        <v>3</v>
      </c>
      <c r="E33" s="74" t="n">
        <v>0</v>
      </c>
      <c r="F33" s="74" t="n">
        <v>0</v>
      </c>
      <c r="G33" s="74" t="n">
        <v>0</v>
      </c>
      <c r="H33" s="74" t="n">
        <v>3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3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510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5</v>
      </c>
      <c r="D34" s="80" t="n">
        <v>5</v>
      </c>
      <c r="E34" s="80" t="n">
        <v>0</v>
      </c>
      <c r="F34" s="80" t="n">
        <v>0</v>
      </c>
      <c r="G34" s="80" t="n">
        <v>0</v>
      </c>
      <c r="H34" s="80" t="n">
        <v>5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5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697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3</v>
      </c>
      <c r="D35" s="74" t="n">
        <v>3</v>
      </c>
      <c r="E35" s="74" t="n">
        <v>0</v>
      </c>
      <c r="F35" s="74" t="n">
        <v>0</v>
      </c>
      <c r="G35" s="74" t="n">
        <v>0</v>
      </c>
      <c r="H35" s="74" t="n">
        <v>3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3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398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2</v>
      </c>
      <c r="D36" s="74" t="n">
        <v>2</v>
      </c>
      <c r="E36" s="74" t="n">
        <v>0</v>
      </c>
      <c r="F36" s="74" t="n">
        <v>0</v>
      </c>
      <c r="G36" s="74" t="n">
        <v>0</v>
      </c>
      <c r="H36" s="74" t="n">
        <v>2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2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299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0</v>
      </c>
      <c r="D37" s="74" t="n">
        <v>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29</v>
      </c>
      <c r="D38" s="80" t="n">
        <v>26</v>
      </c>
      <c r="E38" s="80" t="n">
        <v>3</v>
      </c>
      <c r="F38" s="80" t="n">
        <v>0</v>
      </c>
      <c r="G38" s="80" t="n">
        <v>0</v>
      </c>
      <c r="H38" s="80" t="n">
        <v>24</v>
      </c>
      <c r="I38" s="80" t="n">
        <v>5</v>
      </c>
      <c r="J38" s="80" t="n">
        <v>0</v>
      </c>
      <c r="K38" s="80" t="n">
        <v>0</v>
      </c>
      <c r="L38" s="80" t="n">
        <v>5</v>
      </c>
      <c r="M38" s="80" t="n">
        <v>28</v>
      </c>
      <c r="N38" s="80" t="n">
        <v>1</v>
      </c>
      <c r="O38" s="80" t="n">
        <v>0</v>
      </c>
      <c r="P38" s="80" t="n">
        <v>0</v>
      </c>
      <c r="Q38" s="80" t="n">
        <v>1</v>
      </c>
      <c r="R38" s="80" t="n">
        <v>0</v>
      </c>
      <c r="S38" s="80" t="n">
        <v>0</v>
      </c>
      <c r="T38" s="80" t="n">
        <v>3452</v>
      </c>
      <c r="U38" s="80" t="n">
        <v>367</v>
      </c>
      <c r="V38" s="80" t="n">
        <v>0</v>
      </c>
      <c r="W38" s="80" t="n">
        <v>0</v>
      </c>
      <c r="X38" s="80" t="n">
        <v>367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6</v>
      </c>
      <c r="D39" s="74" t="n">
        <v>3</v>
      </c>
      <c r="E39" s="74" t="n">
        <v>3</v>
      </c>
      <c r="F39" s="74" t="n">
        <v>0</v>
      </c>
      <c r="G39" s="74" t="n">
        <v>0</v>
      </c>
      <c r="H39" s="74" t="n">
        <v>4</v>
      </c>
      <c r="I39" s="74" t="n">
        <v>2</v>
      </c>
      <c r="J39" s="74" t="n">
        <v>0</v>
      </c>
      <c r="K39" s="74" t="n">
        <v>0</v>
      </c>
      <c r="L39" s="74" t="n">
        <v>2</v>
      </c>
      <c r="M39" s="74" t="n">
        <v>6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556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5</v>
      </c>
      <c r="D40" s="74" t="n">
        <v>5</v>
      </c>
      <c r="E40" s="74" t="n">
        <v>0</v>
      </c>
      <c r="F40" s="74" t="n">
        <v>0</v>
      </c>
      <c r="G40" s="74" t="n">
        <v>0</v>
      </c>
      <c r="H40" s="74" t="n">
        <v>4</v>
      </c>
      <c r="I40" s="74" t="n">
        <v>1</v>
      </c>
      <c r="J40" s="74" t="n">
        <v>0</v>
      </c>
      <c r="K40" s="74" t="n">
        <v>0</v>
      </c>
      <c r="L40" s="74" t="n">
        <v>1</v>
      </c>
      <c r="M40" s="74" t="n">
        <v>5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607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2</v>
      </c>
      <c r="D41" s="74" t="n">
        <v>2</v>
      </c>
      <c r="E41" s="74" t="n">
        <v>0</v>
      </c>
      <c r="F41" s="74" t="n">
        <v>0</v>
      </c>
      <c r="G41" s="74" t="n">
        <v>0</v>
      </c>
      <c r="H41" s="74" t="n">
        <v>2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2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301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1</v>
      </c>
      <c r="D42" s="74" t="n">
        <v>1</v>
      </c>
      <c r="E42" s="74" t="n">
        <v>0</v>
      </c>
      <c r="F42" s="74" t="n">
        <v>0</v>
      </c>
      <c r="G42" s="74" t="n">
        <v>0</v>
      </c>
      <c r="H42" s="74" t="n">
        <v>1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1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99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5</v>
      </c>
      <c r="D43" s="74" t="n">
        <v>5</v>
      </c>
      <c r="E43" s="74" t="n">
        <v>0</v>
      </c>
      <c r="F43" s="74" t="n">
        <v>0</v>
      </c>
      <c r="G43" s="74" t="n">
        <v>0</v>
      </c>
      <c r="H43" s="74" t="n">
        <v>3</v>
      </c>
      <c r="I43" s="74" t="n">
        <v>2</v>
      </c>
      <c r="J43" s="74" t="n">
        <v>0</v>
      </c>
      <c r="K43" s="74" t="n">
        <v>0</v>
      </c>
      <c r="L43" s="74" t="n">
        <v>2</v>
      </c>
      <c r="M43" s="74" t="n">
        <v>4</v>
      </c>
      <c r="N43" s="74" t="n">
        <v>1</v>
      </c>
      <c r="O43" s="74" t="n">
        <v>0</v>
      </c>
      <c r="P43" s="74" t="n">
        <v>0</v>
      </c>
      <c r="Q43" s="74" t="n">
        <v>1</v>
      </c>
      <c r="R43" s="74" t="n">
        <v>0</v>
      </c>
      <c r="S43" s="74" t="n">
        <v>0</v>
      </c>
      <c r="T43" s="74" t="n">
        <v>633</v>
      </c>
      <c r="U43" s="74" t="n">
        <v>367</v>
      </c>
      <c r="V43" s="74" t="n">
        <v>0</v>
      </c>
      <c r="W43" s="74" t="n">
        <v>0</v>
      </c>
      <c r="X43" s="74" t="n">
        <v>367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3</v>
      </c>
      <c r="D44" s="74" t="n">
        <v>3</v>
      </c>
      <c r="E44" s="74" t="n">
        <v>0</v>
      </c>
      <c r="F44" s="74" t="n">
        <v>0</v>
      </c>
      <c r="G44" s="74" t="n">
        <v>0</v>
      </c>
      <c r="H44" s="74" t="n">
        <v>3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3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549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7</v>
      </c>
      <c r="D45" s="74" t="n">
        <v>7</v>
      </c>
      <c r="E45" s="74" t="n">
        <v>0</v>
      </c>
      <c r="F45" s="74" t="n">
        <v>0</v>
      </c>
      <c r="G45" s="74" t="n">
        <v>0</v>
      </c>
      <c r="H45" s="74" t="n">
        <v>7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7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707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0</v>
      </c>
      <c r="D46" s="80" t="n">
        <v>0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20</v>
      </c>
      <c r="D51" s="80" t="n">
        <v>16</v>
      </c>
      <c r="E51" s="80" t="n">
        <v>4</v>
      </c>
      <c r="F51" s="80" t="n">
        <v>0</v>
      </c>
      <c r="G51" s="80" t="n">
        <v>0</v>
      </c>
      <c r="H51" s="80" t="n">
        <v>2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2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2431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8</v>
      </c>
      <c r="D52" s="74" t="n">
        <v>4</v>
      </c>
      <c r="E52" s="74" t="n">
        <v>4</v>
      </c>
      <c r="F52" s="74" t="n">
        <v>0</v>
      </c>
      <c r="G52" s="74" t="n">
        <v>0</v>
      </c>
      <c r="H52" s="74" t="n">
        <v>8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8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852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3</v>
      </c>
      <c r="D53" s="74" t="n">
        <v>3</v>
      </c>
      <c r="E53" s="74" t="n">
        <v>0</v>
      </c>
      <c r="F53" s="74" t="n">
        <v>0</v>
      </c>
      <c r="G53" s="74" t="n">
        <v>0</v>
      </c>
      <c r="H53" s="74" t="n">
        <v>3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3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429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4</v>
      </c>
      <c r="D55" s="74" t="n">
        <v>4</v>
      </c>
      <c r="E55" s="74" t="n">
        <v>0</v>
      </c>
      <c r="F55" s="74" t="n">
        <v>0</v>
      </c>
      <c r="G55" s="74" t="n">
        <v>0</v>
      </c>
      <c r="H55" s="74" t="n">
        <v>4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4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521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5</v>
      </c>
      <c r="D56" s="74" t="n">
        <v>5</v>
      </c>
      <c r="E56" s="74" t="n">
        <v>0</v>
      </c>
      <c r="F56" s="74" t="n">
        <v>0</v>
      </c>
      <c r="G56" s="74" t="n">
        <v>0</v>
      </c>
      <c r="H56" s="74" t="n">
        <v>5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5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629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P14" activeCellId="0" sqref="P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4388</v>
      </c>
      <c r="D7" s="102" t="n">
        <v>2857</v>
      </c>
      <c r="E7" s="102" t="n">
        <v>1262</v>
      </c>
      <c r="F7" s="102" t="n">
        <v>5</v>
      </c>
      <c r="G7" s="103" t="n">
        <v>264</v>
      </c>
      <c r="H7" s="101" t="n">
        <v>3964</v>
      </c>
      <c r="I7" s="102" t="n">
        <v>424</v>
      </c>
      <c r="J7" s="102" t="n">
        <v>153</v>
      </c>
      <c r="K7" s="102" t="n">
        <v>0</v>
      </c>
      <c r="L7" s="104" t="n">
        <v>198</v>
      </c>
      <c r="M7" s="105" t="n">
        <v>3775</v>
      </c>
      <c r="N7" s="102" t="n">
        <v>613</v>
      </c>
      <c r="O7" s="102" t="n">
        <v>48</v>
      </c>
      <c r="P7" s="102" t="n">
        <v>8</v>
      </c>
      <c r="Q7" s="102" t="n">
        <v>550</v>
      </c>
      <c r="R7" s="102" t="n">
        <v>0</v>
      </c>
      <c r="S7" s="104" t="n">
        <v>7</v>
      </c>
      <c r="T7" s="101" t="n">
        <v>429434</v>
      </c>
      <c r="U7" s="102" t="n">
        <v>43845</v>
      </c>
      <c r="V7" s="102" t="n">
        <v>3710</v>
      </c>
      <c r="W7" s="102" t="n">
        <v>479</v>
      </c>
      <c r="X7" s="102" t="n">
        <v>39188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3662</v>
      </c>
      <c r="D8" s="102" t="n">
        <v>2309</v>
      </c>
      <c r="E8" s="102" t="n">
        <v>1123</v>
      </c>
      <c r="F8" s="102" t="n">
        <v>5</v>
      </c>
      <c r="G8" s="103" t="n">
        <v>225</v>
      </c>
      <c r="H8" s="101" t="n">
        <v>3325</v>
      </c>
      <c r="I8" s="102" t="n">
        <v>337</v>
      </c>
      <c r="J8" s="102" t="n">
        <v>132</v>
      </c>
      <c r="K8" s="102" t="n">
        <v>0</v>
      </c>
      <c r="L8" s="104" t="n">
        <v>167</v>
      </c>
      <c r="M8" s="105" t="n">
        <v>3075</v>
      </c>
      <c r="N8" s="102" t="n">
        <v>587</v>
      </c>
      <c r="O8" s="102" t="n">
        <v>48</v>
      </c>
      <c r="P8" s="102" t="n">
        <v>8</v>
      </c>
      <c r="Q8" s="102" t="n">
        <v>531</v>
      </c>
      <c r="R8" s="102" t="n">
        <v>0</v>
      </c>
      <c r="S8" s="104" t="n">
        <v>0</v>
      </c>
      <c r="T8" s="101" t="n">
        <v>345794</v>
      </c>
      <c r="U8" s="102" t="n">
        <v>40998</v>
      </c>
      <c r="V8" s="102" t="n">
        <v>3710</v>
      </c>
      <c r="W8" s="102" t="n">
        <v>479</v>
      </c>
      <c r="X8" s="102" t="n">
        <v>36809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726</v>
      </c>
      <c r="D9" s="107" t="n">
        <v>548</v>
      </c>
      <c r="E9" s="107" t="n">
        <v>139</v>
      </c>
      <c r="F9" s="107" t="n">
        <v>0</v>
      </c>
      <c r="G9" s="108" t="n">
        <v>39</v>
      </c>
      <c r="H9" s="106" t="n">
        <v>639</v>
      </c>
      <c r="I9" s="107" t="n">
        <v>87</v>
      </c>
      <c r="J9" s="107" t="n">
        <v>21</v>
      </c>
      <c r="K9" s="107" t="n">
        <v>0</v>
      </c>
      <c r="L9" s="109" t="n">
        <v>31</v>
      </c>
      <c r="M9" s="110" t="n">
        <v>700</v>
      </c>
      <c r="N9" s="107" t="n">
        <v>26</v>
      </c>
      <c r="O9" s="107" t="n">
        <v>0</v>
      </c>
      <c r="P9" s="107" t="n">
        <v>0</v>
      </c>
      <c r="Q9" s="107" t="n">
        <v>19</v>
      </c>
      <c r="R9" s="107" t="n">
        <v>0</v>
      </c>
      <c r="S9" s="109" t="n">
        <v>7</v>
      </c>
      <c r="T9" s="106" t="n">
        <v>83640</v>
      </c>
      <c r="U9" s="107" t="n">
        <v>2847</v>
      </c>
      <c r="V9" s="107" t="n">
        <v>0</v>
      </c>
      <c r="W9" s="107" t="n">
        <v>0</v>
      </c>
      <c r="X9" s="107" t="n">
        <v>2379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1086</v>
      </c>
      <c r="D10" s="102" t="n">
        <v>723</v>
      </c>
      <c r="E10" s="102" t="n">
        <v>279</v>
      </c>
      <c r="F10" s="102" t="n">
        <v>2</v>
      </c>
      <c r="G10" s="103" t="n">
        <v>82</v>
      </c>
      <c r="H10" s="101" t="n">
        <v>1024</v>
      </c>
      <c r="I10" s="102" t="n">
        <v>62</v>
      </c>
      <c r="J10" s="102" t="n">
        <v>3</v>
      </c>
      <c r="K10" s="102" t="n">
        <v>0</v>
      </c>
      <c r="L10" s="104" t="n">
        <v>59</v>
      </c>
      <c r="M10" s="105" t="n">
        <v>842</v>
      </c>
      <c r="N10" s="102" t="n">
        <v>244</v>
      </c>
      <c r="O10" s="102" t="n">
        <v>48</v>
      </c>
      <c r="P10" s="102" t="n">
        <v>0</v>
      </c>
      <c r="Q10" s="102" t="n">
        <v>196</v>
      </c>
      <c r="R10" s="102" t="n">
        <v>0</v>
      </c>
      <c r="S10" s="104" t="n">
        <v>0</v>
      </c>
      <c r="T10" s="101" t="n">
        <v>98518</v>
      </c>
      <c r="U10" s="102" t="n">
        <v>19248</v>
      </c>
      <c r="V10" s="102" t="n">
        <v>3710</v>
      </c>
      <c r="W10" s="102" t="n">
        <v>0</v>
      </c>
      <c r="X10" s="102" t="n">
        <v>15538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617</v>
      </c>
      <c r="D11" s="102" t="n">
        <v>339</v>
      </c>
      <c r="E11" s="102" t="n">
        <v>253</v>
      </c>
      <c r="F11" s="102" t="n">
        <v>0</v>
      </c>
      <c r="G11" s="103" t="n">
        <v>25</v>
      </c>
      <c r="H11" s="101" t="n">
        <v>533</v>
      </c>
      <c r="I11" s="102" t="n">
        <v>84</v>
      </c>
      <c r="J11" s="102" t="n">
        <v>51</v>
      </c>
      <c r="K11" s="102" t="n">
        <v>0</v>
      </c>
      <c r="L11" s="104" t="n">
        <v>33</v>
      </c>
      <c r="M11" s="105" t="n">
        <v>509</v>
      </c>
      <c r="N11" s="102" t="n">
        <v>108</v>
      </c>
      <c r="O11" s="102" t="n">
        <v>0</v>
      </c>
      <c r="P11" s="102" t="n">
        <v>0</v>
      </c>
      <c r="Q11" s="102" t="n">
        <v>108</v>
      </c>
      <c r="R11" s="102" t="n">
        <v>0</v>
      </c>
      <c r="S11" s="104" t="n">
        <v>0</v>
      </c>
      <c r="T11" s="101" t="n">
        <v>55322</v>
      </c>
      <c r="U11" s="102" t="n">
        <v>6821</v>
      </c>
      <c r="V11" s="102" t="n">
        <v>0</v>
      </c>
      <c r="W11" s="102" t="n">
        <v>0</v>
      </c>
      <c r="X11" s="102" t="n">
        <v>6821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991</v>
      </c>
      <c r="D12" s="102" t="n">
        <v>594</v>
      </c>
      <c r="E12" s="102" t="n">
        <v>327</v>
      </c>
      <c r="F12" s="102" t="n">
        <v>1</v>
      </c>
      <c r="G12" s="103" t="n">
        <v>69</v>
      </c>
      <c r="H12" s="101" t="n">
        <v>961</v>
      </c>
      <c r="I12" s="102" t="n">
        <v>30</v>
      </c>
      <c r="J12" s="102" t="n">
        <v>29</v>
      </c>
      <c r="K12" s="102" t="n">
        <v>0</v>
      </c>
      <c r="L12" s="104" t="n">
        <v>1</v>
      </c>
      <c r="M12" s="105" t="n">
        <v>794</v>
      </c>
      <c r="N12" s="102" t="n">
        <v>197</v>
      </c>
      <c r="O12" s="102" t="n">
        <v>0</v>
      </c>
      <c r="P12" s="102" t="n">
        <v>0</v>
      </c>
      <c r="Q12" s="102" t="n">
        <v>197</v>
      </c>
      <c r="R12" s="102" t="n">
        <v>0</v>
      </c>
      <c r="S12" s="104" t="n">
        <v>0</v>
      </c>
      <c r="T12" s="101" t="n">
        <v>86709</v>
      </c>
      <c r="U12" s="102" t="n">
        <v>12157</v>
      </c>
      <c r="V12" s="102" t="n">
        <v>0</v>
      </c>
      <c r="W12" s="102" t="n">
        <v>0</v>
      </c>
      <c r="X12" s="102" t="n">
        <v>12157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103</v>
      </c>
      <c r="D13" s="102" t="n">
        <v>75</v>
      </c>
      <c r="E13" s="102" t="n">
        <v>23</v>
      </c>
      <c r="F13" s="102" t="n">
        <v>1</v>
      </c>
      <c r="G13" s="103" t="n">
        <v>4</v>
      </c>
      <c r="H13" s="101" t="n">
        <v>78</v>
      </c>
      <c r="I13" s="102" t="n">
        <v>25</v>
      </c>
      <c r="J13" s="102" t="n">
        <v>3</v>
      </c>
      <c r="K13" s="102" t="n">
        <v>0</v>
      </c>
      <c r="L13" s="104" t="n">
        <v>22</v>
      </c>
      <c r="M13" s="105" t="n">
        <v>101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11987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47</v>
      </c>
      <c r="D14" s="102" t="n">
        <v>105</v>
      </c>
      <c r="E14" s="102" t="n">
        <v>33</v>
      </c>
      <c r="F14" s="102" t="n">
        <v>0</v>
      </c>
      <c r="G14" s="103" t="n">
        <v>9</v>
      </c>
      <c r="H14" s="101" t="n">
        <v>110</v>
      </c>
      <c r="I14" s="102" t="n">
        <v>37</v>
      </c>
      <c r="J14" s="102" t="n">
        <v>30</v>
      </c>
      <c r="K14" s="102" t="n">
        <v>0</v>
      </c>
      <c r="L14" s="104" t="n">
        <v>7</v>
      </c>
      <c r="M14" s="105" t="n">
        <v>147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8353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222</v>
      </c>
      <c r="D15" s="102" t="n">
        <v>135</v>
      </c>
      <c r="E15" s="102" t="n">
        <v>68</v>
      </c>
      <c r="F15" s="102" t="n">
        <v>0</v>
      </c>
      <c r="G15" s="103" t="n">
        <v>19</v>
      </c>
      <c r="H15" s="101" t="n">
        <v>196</v>
      </c>
      <c r="I15" s="102" t="n">
        <v>26</v>
      </c>
      <c r="J15" s="102" t="n">
        <v>7</v>
      </c>
      <c r="K15" s="102" t="n">
        <v>0</v>
      </c>
      <c r="L15" s="104" t="n">
        <v>19</v>
      </c>
      <c r="M15" s="105" t="n">
        <v>221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23107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121</v>
      </c>
      <c r="D16" s="102" t="n">
        <v>65</v>
      </c>
      <c r="E16" s="102" t="n">
        <v>55</v>
      </c>
      <c r="F16" s="102" t="n">
        <v>0</v>
      </c>
      <c r="G16" s="103" t="n">
        <v>1</v>
      </c>
      <c r="H16" s="101" t="n">
        <v>108</v>
      </c>
      <c r="I16" s="102" t="n">
        <v>13</v>
      </c>
      <c r="J16" s="102" t="n">
        <v>1</v>
      </c>
      <c r="K16" s="102" t="n">
        <v>0</v>
      </c>
      <c r="L16" s="104" t="n">
        <v>12</v>
      </c>
      <c r="M16" s="105" t="n">
        <v>112</v>
      </c>
      <c r="N16" s="102" t="n">
        <v>9</v>
      </c>
      <c r="O16" s="102" t="n">
        <v>0</v>
      </c>
      <c r="P16" s="102" t="n">
        <v>8</v>
      </c>
      <c r="Q16" s="102" t="n">
        <v>1</v>
      </c>
      <c r="R16" s="102" t="n">
        <v>0</v>
      </c>
      <c r="S16" s="104" t="n">
        <v>0</v>
      </c>
      <c r="T16" s="101" t="n">
        <v>11251</v>
      </c>
      <c r="U16" s="102" t="n">
        <v>668</v>
      </c>
      <c r="V16" s="102" t="n">
        <v>0</v>
      </c>
      <c r="W16" s="102" t="n">
        <v>479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81</v>
      </c>
      <c r="D17" s="102" t="n">
        <v>125</v>
      </c>
      <c r="E17" s="102" t="n">
        <v>51</v>
      </c>
      <c r="F17" s="102" t="n">
        <v>0</v>
      </c>
      <c r="G17" s="103" t="n">
        <v>5</v>
      </c>
      <c r="H17" s="101" t="n">
        <v>168</v>
      </c>
      <c r="I17" s="102" t="n">
        <v>13</v>
      </c>
      <c r="J17" s="102" t="n">
        <v>7</v>
      </c>
      <c r="K17" s="102" t="n">
        <v>0</v>
      </c>
      <c r="L17" s="104" t="n">
        <v>1</v>
      </c>
      <c r="M17" s="105" t="n">
        <v>159</v>
      </c>
      <c r="N17" s="102" t="n">
        <v>22</v>
      </c>
      <c r="O17" s="102" t="n">
        <v>0</v>
      </c>
      <c r="P17" s="102" t="n">
        <v>0</v>
      </c>
      <c r="Q17" s="102" t="n">
        <v>22</v>
      </c>
      <c r="R17" s="102" t="n">
        <v>0</v>
      </c>
      <c r="S17" s="104" t="n">
        <v>0</v>
      </c>
      <c r="T17" s="101" t="n">
        <v>16774</v>
      </c>
      <c r="U17" s="102" t="n">
        <v>1234</v>
      </c>
      <c r="V17" s="102" t="n">
        <v>0</v>
      </c>
      <c r="W17" s="102" t="n">
        <v>0</v>
      </c>
      <c r="X17" s="102" t="n">
        <v>123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74</v>
      </c>
      <c r="D18" s="102" t="n">
        <v>39</v>
      </c>
      <c r="E18" s="102" t="n">
        <v>34</v>
      </c>
      <c r="F18" s="102" t="n">
        <v>0</v>
      </c>
      <c r="G18" s="103" t="n">
        <v>1</v>
      </c>
      <c r="H18" s="101" t="n">
        <v>34</v>
      </c>
      <c r="I18" s="102" t="n">
        <v>40</v>
      </c>
      <c r="J18" s="102" t="n">
        <v>1</v>
      </c>
      <c r="K18" s="102" t="n">
        <v>0</v>
      </c>
      <c r="L18" s="104" t="n">
        <v>6</v>
      </c>
      <c r="M18" s="105" t="n">
        <v>71</v>
      </c>
      <c r="N18" s="102" t="n">
        <v>3</v>
      </c>
      <c r="O18" s="102" t="n">
        <v>0</v>
      </c>
      <c r="P18" s="102" t="n">
        <v>0</v>
      </c>
      <c r="Q18" s="102" t="n">
        <v>3</v>
      </c>
      <c r="R18" s="102" t="n">
        <v>0</v>
      </c>
      <c r="S18" s="104" t="n">
        <v>0</v>
      </c>
      <c r="T18" s="101" t="n">
        <v>7658</v>
      </c>
      <c r="U18" s="102" t="n">
        <v>328</v>
      </c>
      <c r="V18" s="102" t="n">
        <v>0</v>
      </c>
      <c r="W18" s="102" t="n">
        <v>0</v>
      </c>
      <c r="X18" s="102" t="n">
        <v>328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20</v>
      </c>
      <c r="D19" s="102" t="n">
        <v>109</v>
      </c>
      <c r="E19" s="102" t="n">
        <v>0</v>
      </c>
      <c r="F19" s="102" t="n">
        <v>1</v>
      </c>
      <c r="G19" s="103" t="n">
        <v>10</v>
      </c>
      <c r="H19" s="101" t="n">
        <v>113</v>
      </c>
      <c r="I19" s="102" t="n">
        <v>7</v>
      </c>
      <c r="J19" s="102" t="n">
        <v>0</v>
      </c>
      <c r="K19" s="102" t="n">
        <v>0</v>
      </c>
      <c r="L19" s="104" t="n">
        <v>7</v>
      </c>
      <c r="M19" s="105" t="n">
        <v>119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6115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39</v>
      </c>
      <c r="D20" s="113" t="n">
        <v>28</v>
      </c>
      <c r="E20" s="113" t="n">
        <v>11</v>
      </c>
      <c r="F20" s="113" t="n">
        <v>0</v>
      </c>
      <c r="G20" s="114" t="n">
        <v>0</v>
      </c>
      <c r="H20" s="112" t="n">
        <v>27</v>
      </c>
      <c r="I20" s="113" t="n">
        <v>12</v>
      </c>
      <c r="J20" s="113" t="n">
        <v>0</v>
      </c>
      <c r="K20" s="113" t="n">
        <v>0</v>
      </c>
      <c r="L20" s="115" t="n">
        <v>1</v>
      </c>
      <c r="M20" s="116" t="n">
        <v>39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4821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25</v>
      </c>
      <c r="D21" s="102" t="n">
        <v>21</v>
      </c>
      <c r="E21" s="102" t="n">
        <v>4</v>
      </c>
      <c r="F21" s="102" t="n">
        <v>0</v>
      </c>
      <c r="G21" s="103" t="n">
        <v>0</v>
      </c>
      <c r="H21" s="101" t="n">
        <v>21</v>
      </c>
      <c r="I21" s="102" t="n">
        <v>4</v>
      </c>
      <c r="J21" s="102" t="n">
        <v>0</v>
      </c>
      <c r="K21" s="102" t="n">
        <v>0</v>
      </c>
      <c r="L21" s="104" t="n">
        <v>0</v>
      </c>
      <c r="M21" s="105" t="n">
        <v>25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3366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4</v>
      </c>
      <c r="D23" s="102" t="n">
        <v>1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4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34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9</v>
      </c>
      <c r="D24" s="102" t="n">
        <v>5</v>
      </c>
      <c r="E24" s="102" t="n">
        <v>4</v>
      </c>
      <c r="F24" s="102" t="n">
        <v>0</v>
      </c>
      <c r="G24" s="103" t="n">
        <v>0</v>
      </c>
      <c r="H24" s="101" t="n">
        <v>5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9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966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4</v>
      </c>
      <c r="D25" s="113" t="n">
        <v>14</v>
      </c>
      <c r="E25" s="113" t="n">
        <v>0</v>
      </c>
      <c r="F25" s="113" t="n">
        <v>0</v>
      </c>
      <c r="G25" s="114" t="n">
        <v>0</v>
      </c>
      <c r="H25" s="112" t="n">
        <v>13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14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778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7</v>
      </c>
      <c r="D26" s="102" t="n">
        <v>7</v>
      </c>
      <c r="E26" s="102" t="n">
        <v>0</v>
      </c>
      <c r="F26" s="102" t="n">
        <v>0</v>
      </c>
      <c r="G26" s="103" t="n">
        <v>0</v>
      </c>
      <c r="H26" s="101" t="n">
        <v>7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7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995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7</v>
      </c>
      <c r="D27" s="102" t="n">
        <v>7</v>
      </c>
      <c r="E27" s="102" t="n">
        <v>0</v>
      </c>
      <c r="F27" s="102" t="n">
        <v>0</v>
      </c>
      <c r="G27" s="103" t="n">
        <v>0</v>
      </c>
      <c r="H27" s="101" t="n">
        <v>6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7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783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12" t="n">
        <v>114</v>
      </c>
      <c r="D30" s="113" t="n">
        <v>92</v>
      </c>
      <c r="E30" s="113" t="n">
        <v>9</v>
      </c>
      <c r="F30" s="113" t="n">
        <v>0</v>
      </c>
      <c r="G30" s="114" t="n">
        <v>13</v>
      </c>
      <c r="H30" s="112" t="n">
        <v>107</v>
      </c>
      <c r="I30" s="113" t="n">
        <v>7</v>
      </c>
      <c r="J30" s="113" t="n">
        <v>2</v>
      </c>
      <c r="K30" s="113" t="n">
        <v>0</v>
      </c>
      <c r="L30" s="115" t="n">
        <v>5</v>
      </c>
      <c r="M30" s="116" t="n">
        <v>109</v>
      </c>
      <c r="N30" s="113" t="n">
        <v>5</v>
      </c>
      <c r="O30" s="113" t="n">
        <v>0</v>
      </c>
      <c r="P30" s="113" t="n">
        <v>0</v>
      </c>
      <c r="Q30" s="113" t="n">
        <v>5</v>
      </c>
      <c r="R30" s="113" t="n">
        <v>0</v>
      </c>
      <c r="S30" s="115" t="n">
        <v>0</v>
      </c>
      <c r="T30" s="112" t="n">
        <v>12946</v>
      </c>
      <c r="U30" s="113" t="n">
        <v>616</v>
      </c>
      <c r="V30" s="113" t="n">
        <v>0</v>
      </c>
      <c r="W30" s="113" t="n">
        <v>0</v>
      </c>
      <c r="X30" s="113" t="n">
        <v>616</v>
      </c>
      <c r="Y30" s="113" t="n">
        <v>0</v>
      </c>
      <c r="Z30" s="113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55</v>
      </c>
      <c r="D31" s="102" t="n">
        <v>41</v>
      </c>
      <c r="E31" s="102" t="n">
        <v>1</v>
      </c>
      <c r="F31" s="102" t="n">
        <v>0</v>
      </c>
      <c r="G31" s="103" t="n">
        <v>13</v>
      </c>
      <c r="H31" s="101" t="n">
        <v>52</v>
      </c>
      <c r="I31" s="102" t="n">
        <v>3</v>
      </c>
      <c r="J31" s="102" t="n">
        <v>1</v>
      </c>
      <c r="K31" s="102" t="n">
        <v>0</v>
      </c>
      <c r="L31" s="104" t="n">
        <v>2</v>
      </c>
      <c r="M31" s="105" t="n">
        <v>53</v>
      </c>
      <c r="N31" s="102" t="n">
        <v>2</v>
      </c>
      <c r="O31" s="102" t="n">
        <v>0</v>
      </c>
      <c r="P31" s="102" t="n">
        <v>0</v>
      </c>
      <c r="Q31" s="102" t="n">
        <v>2</v>
      </c>
      <c r="R31" s="102" t="n">
        <v>0</v>
      </c>
      <c r="S31" s="104" t="n">
        <v>0</v>
      </c>
      <c r="T31" s="101" t="n">
        <v>6171</v>
      </c>
      <c r="U31" s="102" t="n">
        <v>227</v>
      </c>
      <c r="V31" s="102" t="n">
        <v>0</v>
      </c>
      <c r="W31" s="102" t="n">
        <v>0</v>
      </c>
      <c r="X31" s="102" t="n">
        <v>227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9</v>
      </c>
      <c r="D32" s="102" t="n">
        <v>19</v>
      </c>
      <c r="E32" s="102" t="n">
        <v>0</v>
      </c>
      <c r="F32" s="102" t="n">
        <v>0</v>
      </c>
      <c r="G32" s="103" t="n">
        <v>0</v>
      </c>
      <c r="H32" s="101" t="n">
        <v>16</v>
      </c>
      <c r="I32" s="102" t="n">
        <v>3</v>
      </c>
      <c r="J32" s="102" t="n">
        <v>1</v>
      </c>
      <c r="K32" s="102" t="n">
        <v>0</v>
      </c>
      <c r="L32" s="104" t="n">
        <v>2</v>
      </c>
      <c r="M32" s="105" t="n">
        <v>19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2653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40</v>
      </c>
      <c r="D33" s="102" t="n">
        <v>32</v>
      </c>
      <c r="E33" s="102" t="n">
        <v>8</v>
      </c>
      <c r="F33" s="102" t="n">
        <v>0</v>
      </c>
      <c r="G33" s="103" t="n">
        <v>0</v>
      </c>
      <c r="H33" s="101" t="n">
        <v>39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37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4122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63</v>
      </c>
      <c r="D34" s="113" t="n">
        <v>52</v>
      </c>
      <c r="E34" s="113" t="n">
        <v>1</v>
      </c>
      <c r="F34" s="113" t="n">
        <v>0</v>
      </c>
      <c r="G34" s="114" t="n">
        <v>10</v>
      </c>
      <c r="H34" s="112" t="n">
        <v>60</v>
      </c>
      <c r="I34" s="113" t="n">
        <v>3</v>
      </c>
      <c r="J34" s="113" t="n">
        <v>1</v>
      </c>
      <c r="K34" s="113" t="n">
        <v>0</v>
      </c>
      <c r="L34" s="115" t="n">
        <v>2</v>
      </c>
      <c r="M34" s="116" t="n">
        <v>62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8817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5</v>
      </c>
      <c r="D35" s="102" t="n">
        <v>24</v>
      </c>
      <c r="E35" s="102" t="n">
        <v>0</v>
      </c>
      <c r="F35" s="102" t="n">
        <v>0</v>
      </c>
      <c r="G35" s="103" t="n">
        <v>1</v>
      </c>
      <c r="H35" s="101" t="n">
        <v>24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5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3327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9</v>
      </c>
      <c r="D36" s="102" t="n">
        <v>19</v>
      </c>
      <c r="E36" s="102" t="n">
        <v>1</v>
      </c>
      <c r="F36" s="102" t="n">
        <v>0</v>
      </c>
      <c r="G36" s="103" t="n">
        <v>9</v>
      </c>
      <c r="H36" s="101" t="n">
        <v>28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9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4282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9</v>
      </c>
      <c r="D37" s="102" t="n">
        <v>9</v>
      </c>
      <c r="E37" s="102" t="n">
        <v>0</v>
      </c>
      <c r="F37" s="102" t="n">
        <v>0</v>
      </c>
      <c r="G37" s="103" t="n">
        <v>0</v>
      </c>
      <c r="H37" s="101" t="n">
        <v>8</v>
      </c>
      <c r="I37" s="102" t="n">
        <v>1</v>
      </c>
      <c r="J37" s="102" t="n">
        <v>1</v>
      </c>
      <c r="K37" s="102" t="n">
        <v>0</v>
      </c>
      <c r="L37" s="104" t="n">
        <v>0</v>
      </c>
      <c r="M37" s="105" t="n">
        <v>8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1208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321</v>
      </c>
      <c r="D38" s="113" t="n">
        <v>230</v>
      </c>
      <c r="E38" s="113" t="n">
        <v>79</v>
      </c>
      <c r="F38" s="113" t="n">
        <v>0</v>
      </c>
      <c r="G38" s="114" t="n">
        <v>12</v>
      </c>
      <c r="H38" s="112" t="n">
        <v>296</v>
      </c>
      <c r="I38" s="113" t="n">
        <v>25</v>
      </c>
      <c r="J38" s="113" t="n">
        <v>8</v>
      </c>
      <c r="K38" s="113" t="n">
        <v>0</v>
      </c>
      <c r="L38" s="115" t="n">
        <v>17</v>
      </c>
      <c r="M38" s="116" t="n">
        <v>310</v>
      </c>
      <c r="N38" s="113" t="n">
        <v>11</v>
      </c>
      <c r="O38" s="113" t="n">
        <v>0</v>
      </c>
      <c r="P38" s="113" t="n">
        <v>0</v>
      </c>
      <c r="Q38" s="113" t="n">
        <v>11</v>
      </c>
      <c r="R38" s="113" t="n">
        <v>0</v>
      </c>
      <c r="S38" s="115" t="n">
        <v>0</v>
      </c>
      <c r="T38" s="112" t="n">
        <v>35985</v>
      </c>
      <c r="U38" s="113" t="n">
        <v>1272</v>
      </c>
      <c r="V38" s="113" t="n">
        <v>0</v>
      </c>
      <c r="W38" s="113" t="n">
        <v>0</v>
      </c>
      <c r="X38" s="113" t="n">
        <v>1272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50</v>
      </c>
      <c r="D39" s="102" t="n">
        <v>31</v>
      </c>
      <c r="E39" s="102" t="n">
        <v>18</v>
      </c>
      <c r="F39" s="102" t="n">
        <v>0</v>
      </c>
      <c r="G39" s="103" t="n">
        <v>1</v>
      </c>
      <c r="H39" s="101" t="n">
        <v>45</v>
      </c>
      <c r="I39" s="102" t="n">
        <v>5</v>
      </c>
      <c r="J39" s="102" t="n">
        <v>1</v>
      </c>
      <c r="K39" s="102" t="n">
        <v>0</v>
      </c>
      <c r="L39" s="104" t="n">
        <v>4</v>
      </c>
      <c r="M39" s="105" t="n">
        <v>49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4958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35</v>
      </c>
      <c r="D40" s="102" t="n">
        <v>33</v>
      </c>
      <c r="E40" s="102" t="n">
        <v>1</v>
      </c>
      <c r="F40" s="102" t="n">
        <v>0</v>
      </c>
      <c r="G40" s="103" t="n">
        <v>1</v>
      </c>
      <c r="H40" s="101" t="n">
        <v>31</v>
      </c>
      <c r="I40" s="102" t="n">
        <v>4</v>
      </c>
      <c r="J40" s="102" t="n">
        <v>2</v>
      </c>
      <c r="K40" s="102" t="n">
        <v>0</v>
      </c>
      <c r="L40" s="104" t="n">
        <v>2</v>
      </c>
      <c r="M40" s="105" t="n">
        <v>32</v>
      </c>
      <c r="N40" s="102" t="n">
        <v>3</v>
      </c>
      <c r="O40" s="102" t="n">
        <v>0</v>
      </c>
      <c r="P40" s="102" t="n">
        <v>0</v>
      </c>
      <c r="Q40" s="102" t="n">
        <v>3</v>
      </c>
      <c r="R40" s="102" t="n">
        <v>0</v>
      </c>
      <c r="S40" s="104" t="n">
        <v>0</v>
      </c>
      <c r="T40" s="101" t="n">
        <v>4295</v>
      </c>
      <c r="U40" s="102" t="n">
        <v>314</v>
      </c>
      <c r="V40" s="102" t="n">
        <v>0</v>
      </c>
      <c r="W40" s="102" t="n">
        <v>0</v>
      </c>
      <c r="X40" s="102" t="n">
        <v>314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59</v>
      </c>
      <c r="D41" s="102" t="n">
        <v>48</v>
      </c>
      <c r="E41" s="102" t="n">
        <v>8</v>
      </c>
      <c r="F41" s="102" t="n">
        <v>0</v>
      </c>
      <c r="G41" s="103" t="n">
        <v>3</v>
      </c>
      <c r="H41" s="101" t="n">
        <v>55</v>
      </c>
      <c r="I41" s="102" t="n">
        <v>4</v>
      </c>
      <c r="J41" s="102" t="n">
        <v>3</v>
      </c>
      <c r="K41" s="102" t="n">
        <v>0</v>
      </c>
      <c r="L41" s="104" t="n">
        <v>1</v>
      </c>
      <c r="M41" s="105" t="n">
        <v>59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7270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5</v>
      </c>
      <c r="D42" s="102" t="n">
        <v>5</v>
      </c>
      <c r="E42" s="102" t="n">
        <v>0</v>
      </c>
      <c r="F42" s="102" t="n">
        <v>0</v>
      </c>
      <c r="G42" s="103" t="n">
        <v>0</v>
      </c>
      <c r="H42" s="101" t="n">
        <v>5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4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535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54</v>
      </c>
      <c r="D43" s="102" t="n">
        <v>36</v>
      </c>
      <c r="E43" s="102" t="n">
        <v>18</v>
      </c>
      <c r="F43" s="102" t="n">
        <v>0</v>
      </c>
      <c r="G43" s="103" t="n">
        <v>0</v>
      </c>
      <c r="H43" s="101" t="n">
        <v>47</v>
      </c>
      <c r="I43" s="102" t="n">
        <v>7</v>
      </c>
      <c r="J43" s="102" t="n">
        <v>0</v>
      </c>
      <c r="K43" s="102" t="n">
        <v>0</v>
      </c>
      <c r="L43" s="104" t="n">
        <v>7</v>
      </c>
      <c r="M43" s="105" t="n">
        <v>53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4" t="n">
        <v>0</v>
      </c>
      <c r="T43" s="101" t="n">
        <v>5999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30</v>
      </c>
      <c r="D44" s="102" t="n">
        <v>28</v>
      </c>
      <c r="E44" s="102" t="n">
        <v>2</v>
      </c>
      <c r="F44" s="102" t="n">
        <v>0</v>
      </c>
      <c r="G44" s="103" t="n">
        <v>0</v>
      </c>
      <c r="H44" s="101" t="n">
        <v>28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30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4486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88</v>
      </c>
      <c r="D45" s="102" t="n">
        <v>49</v>
      </c>
      <c r="E45" s="102" t="n">
        <v>32</v>
      </c>
      <c r="F45" s="102" t="n">
        <v>0</v>
      </c>
      <c r="G45" s="103" t="n">
        <v>7</v>
      </c>
      <c r="H45" s="101" t="n">
        <v>85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83</v>
      </c>
      <c r="N45" s="102" t="n">
        <v>5</v>
      </c>
      <c r="O45" s="102" t="n">
        <v>0</v>
      </c>
      <c r="P45" s="102" t="n">
        <v>0</v>
      </c>
      <c r="Q45" s="102" t="n">
        <v>5</v>
      </c>
      <c r="R45" s="102" t="n">
        <v>0</v>
      </c>
      <c r="S45" s="104" t="n">
        <v>0</v>
      </c>
      <c r="T45" s="101" t="n">
        <v>8442</v>
      </c>
      <c r="U45" s="102" t="n">
        <v>363</v>
      </c>
      <c r="V45" s="102" t="n">
        <v>0</v>
      </c>
      <c r="W45" s="102" t="n">
        <v>0</v>
      </c>
      <c r="X45" s="102" t="n">
        <v>36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4</v>
      </c>
      <c r="D46" s="113" t="n">
        <v>14</v>
      </c>
      <c r="E46" s="113" t="n">
        <v>0</v>
      </c>
      <c r="F46" s="113" t="n">
        <v>0</v>
      </c>
      <c r="G46" s="114" t="n">
        <v>0</v>
      </c>
      <c r="H46" s="112" t="n">
        <v>13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3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518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60</v>
      </c>
      <c r="D51" s="113" t="n">
        <v>117</v>
      </c>
      <c r="E51" s="113" t="n">
        <v>39</v>
      </c>
      <c r="F51" s="113" t="n">
        <v>0</v>
      </c>
      <c r="G51" s="114" t="n">
        <v>4</v>
      </c>
      <c r="H51" s="112" t="n">
        <v>122</v>
      </c>
      <c r="I51" s="113" t="n">
        <v>38</v>
      </c>
      <c r="J51" s="113" t="n">
        <v>9</v>
      </c>
      <c r="K51" s="113" t="n">
        <v>0</v>
      </c>
      <c r="L51" s="115" t="n">
        <v>5</v>
      </c>
      <c r="M51" s="116" t="n">
        <v>152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7629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18</v>
      </c>
      <c r="D52" s="102" t="n">
        <v>14</v>
      </c>
      <c r="E52" s="102" t="n">
        <v>4</v>
      </c>
      <c r="F52" s="102" t="n">
        <v>0</v>
      </c>
      <c r="G52" s="103" t="n">
        <v>0</v>
      </c>
      <c r="H52" s="101" t="n">
        <v>16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17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2176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46</v>
      </c>
      <c r="D53" s="102" t="n">
        <v>24</v>
      </c>
      <c r="E53" s="102" t="n">
        <v>22</v>
      </c>
      <c r="F53" s="102" t="n">
        <v>0</v>
      </c>
      <c r="G53" s="103" t="n">
        <v>0</v>
      </c>
      <c r="H53" s="101" t="n">
        <v>29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40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4274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5</v>
      </c>
      <c r="D54" s="102" t="n">
        <v>5</v>
      </c>
      <c r="E54" s="102" t="n">
        <v>0</v>
      </c>
      <c r="F54" s="102" t="n">
        <v>0</v>
      </c>
      <c r="G54" s="103" t="n">
        <v>0</v>
      </c>
      <c r="H54" s="101" t="n">
        <v>4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567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52</v>
      </c>
      <c r="D55" s="102" t="n">
        <v>41</v>
      </c>
      <c r="E55" s="102" t="n">
        <v>11</v>
      </c>
      <c r="F55" s="102" t="n">
        <v>0</v>
      </c>
      <c r="G55" s="103" t="n">
        <v>0</v>
      </c>
      <c r="H55" s="101" t="n">
        <v>40</v>
      </c>
      <c r="I55" s="102" t="n">
        <v>12</v>
      </c>
      <c r="J55" s="102" t="n">
        <v>0</v>
      </c>
      <c r="K55" s="102" t="n">
        <v>0</v>
      </c>
      <c r="L55" s="104" t="n">
        <v>4</v>
      </c>
      <c r="M55" s="105" t="n">
        <v>52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5939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37</v>
      </c>
      <c r="D56" s="102" t="n">
        <v>31</v>
      </c>
      <c r="E56" s="102" t="n">
        <v>2</v>
      </c>
      <c r="F56" s="102" t="n">
        <v>0</v>
      </c>
      <c r="G56" s="103" t="n">
        <v>4</v>
      </c>
      <c r="H56" s="101" t="n">
        <v>31</v>
      </c>
      <c r="I56" s="102" t="n">
        <v>6</v>
      </c>
      <c r="J56" s="102" t="n">
        <v>6</v>
      </c>
      <c r="K56" s="102" t="n">
        <v>0</v>
      </c>
      <c r="L56" s="104" t="n">
        <v>0</v>
      </c>
      <c r="M56" s="105" t="n">
        <v>37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4431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2</v>
      </c>
      <c r="D57" s="121" t="n">
        <v>2</v>
      </c>
      <c r="E57" s="121" t="n">
        <v>0</v>
      </c>
      <c r="F57" s="121" t="n">
        <v>0</v>
      </c>
      <c r="G57" s="122" t="n">
        <v>0</v>
      </c>
      <c r="H57" s="120" t="n">
        <v>2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2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242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5" colorId="64" zoomScale="85" zoomScaleNormal="100" zoomScalePageLayoutView="85" workbookViewId="0">
      <selection pane="topLeft" activeCell="AJ21" activeCellId="0" sqref="AJ2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3584</v>
      </c>
      <c r="D7" s="102" t="n">
        <v>2411</v>
      </c>
      <c r="E7" s="102" t="n">
        <v>953</v>
      </c>
      <c r="F7" s="102" t="n">
        <v>3</v>
      </c>
      <c r="G7" s="103" t="n">
        <v>217</v>
      </c>
      <c r="H7" s="101" t="n">
        <v>3260</v>
      </c>
      <c r="I7" s="102" t="n">
        <v>324</v>
      </c>
      <c r="J7" s="102" t="n">
        <v>132</v>
      </c>
      <c r="K7" s="102" t="n">
        <v>0</v>
      </c>
      <c r="L7" s="104" t="n">
        <v>152</v>
      </c>
      <c r="M7" s="105" t="n">
        <v>3086</v>
      </c>
      <c r="N7" s="102" t="n">
        <v>498</v>
      </c>
      <c r="O7" s="102" t="n">
        <v>48</v>
      </c>
      <c r="P7" s="102" t="n">
        <v>0</v>
      </c>
      <c r="Q7" s="102" t="n">
        <v>443</v>
      </c>
      <c r="R7" s="102" t="n">
        <v>0</v>
      </c>
      <c r="S7" s="104" t="n">
        <v>7</v>
      </c>
      <c r="T7" s="101" t="n">
        <v>357140</v>
      </c>
      <c r="U7" s="102" t="n">
        <v>35635</v>
      </c>
      <c r="V7" s="102" t="n">
        <v>3710</v>
      </c>
      <c r="W7" s="102" t="n">
        <v>0</v>
      </c>
      <c r="X7" s="102" t="n">
        <v>31457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2979</v>
      </c>
      <c r="D8" s="102" t="n">
        <v>1947</v>
      </c>
      <c r="E8" s="102" t="n">
        <v>846</v>
      </c>
      <c r="F8" s="102" t="n">
        <v>3</v>
      </c>
      <c r="G8" s="103" t="n">
        <v>183</v>
      </c>
      <c r="H8" s="101" t="n">
        <v>2731</v>
      </c>
      <c r="I8" s="102" t="n">
        <v>248</v>
      </c>
      <c r="J8" s="102" t="n">
        <v>118</v>
      </c>
      <c r="K8" s="102" t="n">
        <v>0</v>
      </c>
      <c r="L8" s="104" t="n">
        <v>125</v>
      </c>
      <c r="M8" s="105" t="n">
        <v>2504</v>
      </c>
      <c r="N8" s="102" t="n">
        <v>475</v>
      </c>
      <c r="O8" s="102" t="n">
        <v>48</v>
      </c>
      <c r="P8" s="102" t="n">
        <v>0</v>
      </c>
      <c r="Q8" s="102" t="n">
        <v>427</v>
      </c>
      <c r="R8" s="102" t="n">
        <v>0</v>
      </c>
      <c r="S8" s="104" t="n">
        <v>0</v>
      </c>
      <c r="T8" s="101" t="n">
        <v>286826</v>
      </c>
      <c r="U8" s="102" t="n">
        <v>33027</v>
      </c>
      <c r="V8" s="102" t="n">
        <v>3710</v>
      </c>
      <c r="W8" s="102" t="n">
        <v>0</v>
      </c>
      <c r="X8" s="102" t="n">
        <v>29317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605</v>
      </c>
      <c r="D9" s="107" t="n">
        <v>464</v>
      </c>
      <c r="E9" s="107" t="n">
        <v>107</v>
      </c>
      <c r="F9" s="107" t="n">
        <v>0</v>
      </c>
      <c r="G9" s="108" t="n">
        <v>34</v>
      </c>
      <c r="H9" s="106" t="n">
        <v>529</v>
      </c>
      <c r="I9" s="107" t="n">
        <v>76</v>
      </c>
      <c r="J9" s="107" t="n">
        <v>14</v>
      </c>
      <c r="K9" s="107" t="n">
        <v>0</v>
      </c>
      <c r="L9" s="109" t="n">
        <v>27</v>
      </c>
      <c r="M9" s="110" t="n">
        <v>582</v>
      </c>
      <c r="N9" s="107" t="n">
        <v>23</v>
      </c>
      <c r="O9" s="107" t="n">
        <v>0</v>
      </c>
      <c r="P9" s="107" t="n">
        <v>0</v>
      </c>
      <c r="Q9" s="107" t="n">
        <v>16</v>
      </c>
      <c r="R9" s="107" t="n">
        <v>0</v>
      </c>
      <c r="S9" s="109" t="n">
        <v>7</v>
      </c>
      <c r="T9" s="106" t="n">
        <v>70314</v>
      </c>
      <c r="U9" s="107" t="n">
        <v>2608</v>
      </c>
      <c r="V9" s="107" t="n">
        <v>0</v>
      </c>
      <c r="W9" s="107" t="n">
        <v>0</v>
      </c>
      <c r="X9" s="107" t="n">
        <v>2140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927</v>
      </c>
      <c r="D10" s="102" t="n">
        <v>627</v>
      </c>
      <c r="E10" s="102" t="n">
        <v>234</v>
      </c>
      <c r="F10" s="102" t="n">
        <v>1</v>
      </c>
      <c r="G10" s="103" t="n">
        <v>65</v>
      </c>
      <c r="H10" s="101" t="n">
        <v>876</v>
      </c>
      <c r="I10" s="102" t="n">
        <v>51</v>
      </c>
      <c r="J10" s="102" t="n">
        <v>3</v>
      </c>
      <c r="K10" s="102" t="n">
        <v>0</v>
      </c>
      <c r="L10" s="104" t="n">
        <v>48</v>
      </c>
      <c r="M10" s="105" t="n">
        <v>719</v>
      </c>
      <c r="N10" s="102" t="n">
        <v>208</v>
      </c>
      <c r="O10" s="102" t="n">
        <v>48</v>
      </c>
      <c r="P10" s="102" t="n">
        <v>0</v>
      </c>
      <c r="Q10" s="102" t="n">
        <v>160</v>
      </c>
      <c r="R10" s="102" t="n">
        <v>0</v>
      </c>
      <c r="S10" s="104" t="n">
        <v>0</v>
      </c>
      <c r="T10" s="101" t="n">
        <v>84593</v>
      </c>
      <c r="U10" s="102" t="n">
        <v>16469</v>
      </c>
      <c r="V10" s="102" t="n">
        <v>3710</v>
      </c>
      <c r="W10" s="102" t="n">
        <v>0</v>
      </c>
      <c r="X10" s="102" t="n">
        <v>12759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551</v>
      </c>
      <c r="D11" s="102" t="n">
        <v>298</v>
      </c>
      <c r="E11" s="102" t="n">
        <v>235</v>
      </c>
      <c r="F11" s="102" t="n">
        <v>0</v>
      </c>
      <c r="G11" s="103" t="n">
        <v>18</v>
      </c>
      <c r="H11" s="101" t="n">
        <v>478</v>
      </c>
      <c r="I11" s="102" t="n">
        <v>73</v>
      </c>
      <c r="J11" s="102" t="n">
        <v>48</v>
      </c>
      <c r="K11" s="102" t="n">
        <v>0</v>
      </c>
      <c r="L11" s="104" t="n">
        <v>25</v>
      </c>
      <c r="M11" s="105" t="n">
        <v>455</v>
      </c>
      <c r="N11" s="102" t="n">
        <v>96</v>
      </c>
      <c r="O11" s="102" t="n">
        <v>0</v>
      </c>
      <c r="P11" s="102" t="n">
        <v>0</v>
      </c>
      <c r="Q11" s="102" t="n">
        <v>96</v>
      </c>
      <c r="R11" s="102" t="n">
        <v>0</v>
      </c>
      <c r="S11" s="104" t="n">
        <v>0</v>
      </c>
      <c r="T11" s="101" t="n">
        <v>48864</v>
      </c>
      <c r="U11" s="102" t="n">
        <v>5904</v>
      </c>
      <c r="V11" s="102" t="n">
        <v>0</v>
      </c>
      <c r="W11" s="102" t="n">
        <v>0</v>
      </c>
      <c r="X11" s="102" t="n">
        <v>5904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725</v>
      </c>
      <c r="D12" s="102" t="n">
        <v>456</v>
      </c>
      <c r="E12" s="102" t="n">
        <v>206</v>
      </c>
      <c r="F12" s="102" t="n">
        <v>0</v>
      </c>
      <c r="G12" s="103" t="n">
        <v>63</v>
      </c>
      <c r="H12" s="101" t="n">
        <v>702</v>
      </c>
      <c r="I12" s="102" t="n">
        <v>23</v>
      </c>
      <c r="J12" s="102" t="n">
        <v>22</v>
      </c>
      <c r="K12" s="102" t="n">
        <v>0</v>
      </c>
      <c r="L12" s="104" t="n">
        <v>1</v>
      </c>
      <c r="M12" s="105" t="n">
        <v>583</v>
      </c>
      <c r="N12" s="102" t="n">
        <v>142</v>
      </c>
      <c r="O12" s="102" t="n">
        <v>0</v>
      </c>
      <c r="P12" s="102" t="n">
        <v>0</v>
      </c>
      <c r="Q12" s="102" t="n">
        <v>142</v>
      </c>
      <c r="R12" s="102" t="n">
        <v>0</v>
      </c>
      <c r="S12" s="104" t="n">
        <v>0</v>
      </c>
      <c r="T12" s="101" t="n">
        <v>65560</v>
      </c>
      <c r="U12" s="102" t="n">
        <v>8461</v>
      </c>
      <c r="V12" s="102" t="n">
        <v>0</v>
      </c>
      <c r="W12" s="102" t="n">
        <v>0</v>
      </c>
      <c r="X12" s="102" t="n">
        <v>8461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86</v>
      </c>
      <c r="D13" s="102" t="n">
        <v>66</v>
      </c>
      <c r="E13" s="102" t="n">
        <v>15</v>
      </c>
      <c r="F13" s="102" t="n">
        <v>1</v>
      </c>
      <c r="G13" s="103" t="n">
        <v>4</v>
      </c>
      <c r="H13" s="101" t="n">
        <v>70</v>
      </c>
      <c r="I13" s="102" t="n">
        <v>16</v>
      </c>
      <c r="J13" s="102" t="n">
        <v>3</v>
      </c>
      <c r="K13" s="102" t="n">
        <v>0</v>
      </c>
      <c r="L13" s="104" t="n">
        <v>13</v>
      </c>
      <c r="M13" s="105" t="n">
        <v>84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10625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35</v>
      </c>
      <c r="D14" s="102" t="n">
        <v>94</v>
      </c>
      <c r="E14" s="102" t="n">
        <v>33</v>
      </c>
      <c r="F14" s="102" t="n">
        <v>0</v>
      </c>
      <c r="G14" s="103" t="n">
        <v>8</v>
      </c>
      <c r="H14" s="101" t="n">
        <v>100</v>
      </c>
      <c r="I14" s="102" t="n">
        <v>35</v>
      </c>
      <c r="J14" s="102" t="n">
        <v>29</v>
      </c>
      <c r="K14" s="102" t="n">
        <v>0</v>
      </c>
      <c r="L14" s="104" t="n">
        <v>6</v>
      </c>
      <c r="M14" s="105" t="n">
        <v>135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6623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188</v>
      </c>
      <c r="D15" s="102" t="n">
        <v>116</v>
      </c>
      <c r="E15" s="102" t="n">
        <v>55</v>
      </c>
      <c r="F15" s="102" t="n">
        <v>0</v>
      </c>
      <c r="G15" s="103" t="n">
        <v>17</v>
      </c>
      <c r="H15" s="101" t="n">
        <v>164</v>
      </c>
      <c r="I15" s="102" t="n">
        <v>24</v>
      </c>
      <c r="J15" s="102" t="n">
        <v>7</v>
      </c>
      <c r="K15" s="102" t="n">
        <v>0</v>
      </c>
      <c r="L15" s="104" t="n">
        <v>17</v>
      </c>
      <c r="M15" s="105" t="n">
        <v>187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19537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82</v>
      </c>
      <c r="D16" s="102" t="n">
        <v>56</v>
      </c>
      <c r="E16" s="102" t="n">
        <v>25</v>
      </c>
      <c r="F16" s="102" t="n">
        <v>0</v>
      </c>
      <c r="G16" s="103" t="n">
        <v>1</v>
      </c>
      <c r="H16" s="101" t="n">
        <v>72</v>
      </c>
      <c r="I16" s="102" t="n">
        <v>10</v>
      </c>
      <c r="J16" s="102" t="n">
        <v>1</v>
      </c>
      <c r="K16" s="102" t="n">
        <v>0</v>
      </c>
      <c r="L16" s="104" t="n">
        <v>9</v>
      </c>
      <c r="M16" s="105" t="n">
        <v>81</v>
      </c>
      <c r="N16" s="102" t="n">
        <v>1</v>
      </c>
      <c r="O16" s="102" t="n">
        <v>0</v>
      </c>
      <c r="P16" s="102" t="n">
        <v>0</v>
      </c>
      <c r="Q16" s="102" t="n">
        <v>1</v>
      </c>
      <c r="R16" s="102" t="n">
        <v>0</v>
      </c>
      <c r="S16" s="104" t="n">
        <v>0</v>
      </c>
      <c r="T16" s="101" t="n">
        <v>8806</v>
      </c>
      <c r="U16" s="102" t="n">
        <v>189</v>
      </c>
      <c r="V16" s="102" t="n">
        <v>0</v>
      </c>
      <c r="W16" s="102" t="n">
        <v>0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50</v>
      </c>
      <c r="D17" s="102" t="n">
        <v>105</v>
      </c>
      <c r="E17" s="102" t="n">
        <v>43</v>
      </c>
      <c r="F17" s="102" t="n">
        <v>0</v>
      </c>
      <c r="G17" s="103" t="n">
        <v>2</v>
      </c>
      <c r="H17" s="101" t="n">
        <v>141</v>
      </c>
      <c r="I17" s="102" t="n">
        <v>9</v>
      </c>
      <c r="J17" s="102" t="n">
        <v>4</v>
      </c>
      <c r="K17" s="102" t="n">
        <v>0</v>
      </c>
      <c r="L17" s="104" t="n">
        <v>0</v>
      </c>
      <c r="M17" s="105" t="n">
        <v>129</v>
      </c>
      <c r="N17" s="102" t="n">
        <v>21</v>
      </c>
      <c r="O17" s="102" t="n">
        <v>0</v>
      </c>
      <c r="P17" s="102" t="n">
        <v>0</v>
      </c>
      <c r="Q17" s="102" t="n">
        <v>21</v>
      </c>
      <c r="R17" s="102" t="n">
        <v>0</v>
      </c>
      <c r="S17" s="104" t="n">
        <v>0</v>
      </c>
      <c r="T17" s="101" t="n">
        <v>13754</v>
      </c>
      <c r="U17" s="102" t="n">
        <v>1134</v>
      </c>
      <c r="V17" s="102" t="n">
        <v>0</v>
      </c>
      <c r="W17" s="102" t="n">
        <v>0</v>
      </c>
      <c r="X17" s="102" t="n">
        <v>113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34</v>
      </c>
      <c r="D18" s="102" t="n">
        <v>34</v>
      </c>
      <c r="E18" s="102" t="n">
        <v>0</v>
      </c>
      <c r="F18" s="102" t="n">
        <v>0</v>
      </c>
      <c r="G18" s="103" t="n">
        <v>0</v>
      </c>
      <c r="H18" s="101" t="n">
        <v>31</v>
      </c>
      <c r="I18" s="102" t="n">
        <v>3</v>
      </c>
      <c r="J18" s="102" t="n">
        <v>1</v>
      </c>
      <c r="K18" s="102" t="n">
        <v>0</v>
      </c>
      <c r="L18" s="104" t="n">
        <v>2</v>
      </c>
      <c r="M18" s="105" t="n">
        <v>31</v>
      </c>
      <c r="N18" s="102" t="n">
        <v>3</v>
      </c>
      <c r="O18" s="102" t="n">
        <v>0</v>
      </c>
      <c r="P18" s="102" t="n">
        <v>0</v>
      </c>
      <c r="Q18" s="102" t="n">
        <v>3</v>
      </c>
      <c r="R18" s="102" t="n">
        <v>0</v>
      </c>
      <c r="S18" s="104" t="n">
        <v>0</v>
      </c>
      <c r="T18" s="101" t="n">
        <v>4729</v>
      </c>
      <c r="U18" s="102" t="n">
        <v>328</v>
      </c>
      <c r="V18" s="102" t="n">
        <v>0</v>
      </c>
      <c r="W18" s="102" t="n">
        <v>0</v>
      </c>
      <c r="X18" s="102" t="n">
        <v>328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01</v>
      </c>
      <c r="D19" s="102" t="n">
        <v>95</v>
      </c>
      <c r="E19" s="102" t="n">
        <v>0</v>
      </c>
      <c r="F19" s="102" t="n">
        <v>1</v>
      </c>
      <c r="G19" s="103" t="n">
        <v>5</v>
      </c>
      <c r="H19" s="101" t="n">
        <v>97</v>
      </c>
      <c r="I19" s="102" t="n">
        <v>4</v>
      </c>
      <c r="J19" s="102" t="n">
        <v>0</v>
      </c>
      <c r="K19" s="102" t="n">
        <v>0</v>
      </c>
      <c r="L19" s="104" t="n">
        <v>4</v>
      </c>
      <c r="M19" s="105" t="n">
        <v>100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3735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33</v>
      </c>
      <c r="D20" s="113" t="n">
        <v>22</v>
      </c>
      <c r="E20" s="113" t="n">
        <v>11</v>
      </c>
      <c r="F20" s="113" t="n">
        <v>0</v>
      </c>
      <c r="G20" s="114" t="n">
        <v>0</v>
      </c>
      <c r="H20" s="112" t="n">
        <v>21</v>
      </c>
      <c r="I20" s="113" t="n">
        <v>12</v>
      </c>
      <c r="J20" s="113" t="n">
        <v>0</v>
      </c>
      <c r="K20" s="113" t="n">
        <v>0</v>
      </c>
      <c r="L20" s="115" t="n">
        <v>1</v>
      </c>
      <c r="M20" s="116" t="n">
        <v>33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3980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22</v>
      </c>
      <c r="D21" s="102" t="n">
        <v>18</v>
      </c>
      <c r="E21" s="102" t="n">
        <v>4</v>
      </c>
      <c r="F21" s="102" t="n">
        <v>0</v>
      </c>
      <c r="G21" s="103" t="n">
        <v>0</v>
      </c>
      <c r="H21" s="101" t="n">
        <v>18</v>
      </c>
      <c r="I21" s="102" t="n">
        <v>4</v>
      </c>
      <c r="J21" s="102" t="n">
        <v>0</v>
      </c>
      <c r="K21" s="102" t="n">
        <v>0</v>
      </c>
      <c r="L21" s="104" t="n">
        <v>0</v>
      </c>
      <c r="M21" s="105" t="n">
        <v>22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2910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4</v>
      </c>
      <c r="D23" s="102" t="n">
        <v>1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4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34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6</v>
      </c>
      <c r="D24" s="102" t="n">
        <v>2</v>
      </c>
      <c r="E24" s="102" t="n">
        <v>4</v>
      </c>
      <c r="F24" s="102" t="n">
        <v>0</v>
      </c>
      <c r="G24" s="103" t="n">
        <v>0</v>
      </c>
      <c r="H24" s="101" t="n">
        <v>2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6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581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3</v>
      </c>
      <c r="D25" s="113" t="n">
        <v>13</v>
      </c>
      <c r="E25" s="113" t="n">
        <v>0</v>
      </c>
      <c r="F25" s="113" t="n">
        <v>0</v>
      </c>
      <c r="G25" s="114" t="n">
        <v>0</v>
      </c>
      <c r="H25" s="112" t="n">
        <v>12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13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671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6</v>
      </c>
      <c r="D26" s="102" t="n">
        <v>6</v>
      </c>
      <c r="E26" s="102" t="n">
        <v>0</v>
      </c>
      <c r="F26" s="102" t="n">
        <v>0</v>
      </c>
      <c r="G26" s="103" t="n">
        <v>0</v>
      </c>
      <c r="H26" s="101" t="n">
        <v>6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6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888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7</v>
      </c>
      <c r="D27" s="102" t="n">
        <v>7</v>
      </c>
      <c r="E27" s="102" t="n">
        <v>0</v>
      </c>
      <c r="F27" s="102" t="n">
        <v>0</v>
      </c>
      <c r="G27" s="103" t="n">
        <v>0</v>
      </c>
      <c r="H27" s="101" t="n">
        <v>6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7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783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98</v>
      </c>
      <c r="D30" s="102" t="n">
        <v>77</v>
      </c>
      <c r="E30" s="102" t="n">
        <v>9</v>
      </c>
      <c r="F30" s="102" t="n">
        <v>0</v>
      </c>
      <c r="G30" s="103" t="n">
        <v>12</v>
      </c>
      <c r="H30" s="101" t="n">
        <v>93</v>
      </c>
      <c r="I30" s="102" t="n">
        <v>5</v>
      </c>
      <c r="J30" s="102" t="n">
        <v>0</v>
      </c>
      <c r="K30" s="102" t="n">
        <v>0</v>
      </c>
      <c r="L30" s="104" t="n">
        <v>5</v>
      </c>
      <c r="M30" s="105" t="n">
        <v>94</v>
      </c>
      <c r="N30" s="102" t="n">
        <v>4</v>
      </c>
      <c r="O30" s="102" t="n">
        <v>0</v>
      </c>
      <c r="P30" s="102" t="n">
        <v>0</v>
      </c>
      <c r="Q30" s="102" t="n">
        <v>4</v>
      </c>
      <c r="R30" s="102" t="n">
        <v>0</v>
      </c>
      <c r="S30" s="104" t="n">
        <v>0</v>
      </c>
      <c r="T30" s="101" t="n">
        <v>11181</v>
      </c>
      <c r="U30" s="102" t="n">
        <v>508</v>
      </c>
      <c r="V30" s="102" t="n">
        <v>0</v>
      </c>
      <c r="W30" s="102" t="n">
        <v>0</v>
      </c>
      <c r="X30" s="102" t="n">
        <v>508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45</v>
      </c>
      <c r="D31" s="102" t="n">
        <v>32</v>
      </c>
      <c r="E31" s="102" t="n">
        <v>1</v>
      </c>
      <c r="F31" s="102" t="n">
        <v>0</v>
      </c>
      <c r="G31" s="103" t="n">
        <v>12</v>
      </c>
      <c r="H31" s="101" t="n">
        <v>43</v>
      </c>
      <c r="I31" s="102" t="n">
        <v>2</v>
      </c>
      <c r="J31" s="102" t="n">
        <v>0</v>
      </c>
      <c r="K31" s="102" t="n">
        <v>0</v>
      </c>
      <c r="L31" s="104" t="n">
        <v>2</v>
      </c>
      <c r="M31" s="105" t="n">
        <v>44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5051</v>
      </c>
      <c r="U31" s="102" t="n">
        <v>119</v>
      </c>
      <c r="V31" s="102" t="n">
        <v>0</v>
      </c>
      <c r="W31" s="102" t="n">
        <v>0</v>
      </c>
      <c r="X31" s="102" t="n">
        <v>119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6</v>
      </c>
      <c r="D32" s="102" t="n">
        <v>16</v>
      </c>
      <c r="E32" s="102" t="n">
        <v>0</v>
      </c>
      <c r="F32" s="102" t="n">
        <v>0</v>
      </c>
      <c r="G32" s="103" t="n">
        <v>0</v>
      </c>
      <c r="H32" s="101" t="n">
        <v>14</v>
      </c>
      <c r="I32" s="102" t="n">
        <v>2</v>
      </c>
      <c r="J32" s="102" t="n">
        <v>0</v>
      </c>
      <c r="K32" s="102" t="n">
        <v>0</v>
      </c>
      <c r="L32" s="104" t="n">
        <v>2</v>
      </c>
      <c r="M32" s="105" t="n">
        <v>16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2294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37</v>
      </c>
      <c r="D33" s="102" t="n">
        <v>29</v>
      </c>
      <c r="E33" s="102" t="n">
        <v>8</v>
      </c>
      <c r="F33" s="102" t="n">
        <v>0</v>
      </c>
      <c r="G33" s="103" t="n">
        <v>0</v>
      </c>
      <c r="H33" s="101" t="n">
        <v>36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34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3836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56</v>
      </c>
      <c r="D34" s="113" t="n">
        <v>46</v>
      </c>
      <c r="E34" s="113" t="n">
        <v>1</v>
      </c>
      <c r="F34" s="113" t="n">
        <v>0</v>
      </c>
      <c r="G34" s="114" t="n">
        <v>9</v>
      </c>
      <c r="H34" s="112" t="n">
        <v>53</v>
      </c>
      <c r="I34" s="113" t="n">
        <v>3</v>
      </c>
      <c r="J34" s="113" t="n">
        <v>1</v>
      </c>
      <c r="K34" s="113" t="n">
        <v>0</v>
      </c>
      <c r="L34" s="115" t="n">
        <v>2</v>
      </c>
      <c r="M34" s="116" t="n">
        <v>55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7922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2</v>
      </c>
      <c r="D35" s="102" t="n">
        <v>21</v>
      </c>
      <c r="E35" s="102" t="n">
        <v>0</v>
      </c>
      <c r="F35" s="102" t="n">
        <v>0</v>
      </c>
      <c r="G35" s="103" t="n">
        <v>1</v>
      </c>
      <c r="H35" s="101" t="n">
        <v>21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2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2884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5</v>
      </c>
      <c r="D36" s="102" t="n">
        <v>16</v>
      </c>
      <c r="E36" s="102" t="n">
        <v>1</v>
      </c>
      <c r="F36" s="102" t="n">
        <v>0</v>
      </c>
      <c r="G36" s="103" t="n">
        <v>8</v>
      </c>
      <c r="H36" s="101" t="n">
        <v>24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5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3830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9</v>
      </c>
      <c r="D37" s="102" t="n">
        <v>9</v>
      </c>
      <c r="E37" s="102" t="n">
        <v>0</v>
      </c>
      <c r="F37" s="102" t="n">
        <v>0</v>
      </c>
      <c r="G37" s="103" t="n">
        <v>0</v>
      </c>
      <c r="H37" s="101" t="n">
        <v>8</v>
      </c>
      <c r="I37" s="102" t="n">
        <v>1</v>
      </c>
      <c r="J37" s="102" t="n">
        <v>1</v>
      </c>
      <c r="K37" s="102" t="n">
        <v>0</v>
      </c>
      <c r="L37" s="104" t="n">
        <v>0</v>
      </c>
      <c r="M37" s="105" t="n">
        <v>8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1208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247</v>
      </c>
      <c r="D38" s="113" t="n">
        <v>191</v>
      </c>
      <c r="E38" s="113" t="n">
        <v>47</v>
      </c>
      <c r="F38" s="113" t="n">
        <v>0</v>
      </c>
      <c r="G38" s="114" t="n">
        <v>9</v>
      </c>
      <c r="H38" s="112" t="n">
        <v>229</v>
      </c>
      <c r="I38" s="113" t="n">
        <v>18</v>
      </c>
      <c r="J38" s="113" t="n">
        <v>5</v>
      </c>
      <c r="K38" s="113" t="n">
        <v>0</v>
      </c>
      <c r="L38" s="115" t="n">
        <v>13</v>
      </c>
      <c r="M38" s="116" t="n">
        <v>238</v>
      </c>
      <c r="N38" s="113" t="n">
        <v>9</v>
      </c>
      <c r="O38" s="113" t="n">
        <v>0</v>
      </c>
      <c r="P38" s="113" t="n">
        <v>0</v>
      </c>
      <c r="Q38" s="113" t="n">
        <v>9</v>
      </c>
      <c r="R38" s="113" t="n">
        <v>0</v>
      </c>
      <c r="S38" s="115" t="n">
        <v>0</v>
      </c>
      <c r="T38" s="112" t="n">
        <v>28406</v>
      </c>
      <c r="U38" s="113" t="n">
        <v>1141</v>
      </c>
      <c r="V38" s="113" t="n">
        <v>0</v>
      </c>
      <c r="W38" s="113" t="n">
        <v>0</v>
      </c>
      <c r="X38" s="113" t="n">
        <v>1141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34</v>
      </c>
      <c r="D39" s="102" t="n">
        <v>25</v>
      </c>
      <c r="E39" s="102" t="n">
        <v>9</v>
      </c>
      <c r="F39" s="102" t="n">
        <v>0</v>
      </c>
      <c r="G39" s="103" t="n">
        <v>0</v>
      </c>
      <c r="H39" s="101" t="n">
        <v>31</v>
      </c>
      <c r="I39" s="102" t="n">
        <v>3</v>
      </c>
      <c r="J39" s="102" t="n">
        <v>1</v>
      </c>
      <c r="K39" s="102" t="n">
        <v>0</v>
      </c>
      <c r="L39" s="104" t="n">
        <v>2</v>
      </c>
      <c r="M39" s="105" t="n">
        <v>33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3557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30</v>
      </c>
      <c r="D40" s="102" t="n">
        <v>30</v>
      </c>
      <c r="E40" s="102" t="n">
        <v>0</v>
      </c>
      <c r="F40" s="102" t="n">
        <v>0</v>
      </c>
      <c r="G40" s="103" t="n">
        <v>0</v>
      </c>
      <c r="H40" s="101" t="n">
        <v>28</v>
      </c>
      <c r="I40" s="102" t="n">
        <v>2</v>
      </c>
      <c r="J40" s="102" t="n">
        <v>1</v>
      </c>
      <c r="K40" s="102" t="n">
        <v>0</v>
      </c>
      <c r="L40" s="104" t="n">
        <v>1</v>
      </c>
      <c r="M40" s="105" t="n">
        <v>28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4" t="n">
        <v>0</v>
      </c>
      <c r="T40" s="101" t="n">
        <v>3744</v>
      </c>
      <c r="U40" s="102" t="n">
        <v>287</v>
      </c>
      <c r="V40" s="102" t="n">
        <v>0</v>
      </c>
      <c r="W40" s="102" t="n">
        <v>0</v>
      </c>
      <c r="X40" s="102" t="n">
        <v>287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42</v>
      </c>
      <c r="D41" s="102" t="n">
        <v>40</v>
      </c>
      <c r="E41" s="102" t="n">
        <v>0</v>
      </c>
      <c r="F41" s="102" t="n">
        <v>0</v>
      </c>
      <c r="G41" s="103" t="n">
        <v>2</v>
      </c>
      <c r="H41" s="101" t="n">
        <v>39</v>
      </c>
      <c r="I41" s="102" t="n">
        <v>3</v>
      </c>
      <c r="J41" s="102" t="n">
        <v>2</v>
      </c>
      <c r="K41" s="102" t="n">
        <v>0</v>
      </c>
      <c r="L41" s="104" t="n">
        <v>1</v>
      </c>
      <c r="M41" s="105" t="n">
        <v>42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5547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4</v>
      </c>
      <c r="D42" s="102" t="n">
        <v>4</v>
      </c>
      <c r="E42" s="102" t="n">
        <v>0</v>
      </c>
      <c r="F42" s="102" t="n">
        <v>0</v>
      </c>
      <c r="G42" s="103" t="n">
        <v>0</v>
      </c>
      <c r="H42" s="101" t="n">
        <v>4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4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535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49</v>
      </c>
      <c r="D43" s="102" t="n">
        <v>31</v>
      </c>
      <c r="E43" s="102" t="n">
        <v>18</v>
      </c>
      <c r="F43" s="102" t="n">
        <v>0</v>
      </c>
      <c r="G43" s="103" t="n">
        <v>0</v>
      </c>
      <c r="H43" s="101" t="n">
        <v>43</v>
      </c>
      <c r="I43" s="102" t="n">
        <v>6</v>
      </c>
      <c r="J43" s="102" t="n">
        <v>0</v>
      </c>
      <c r="K43" s="102" t="n">
        <v>0</v>
      </c>
      <c r="L43" s="104" t="n">
        <v>6</v>
      </c>
      <c r="M43" s="105" t="n">
        <v>48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4" t="n">
        <v>0</v>
      </c>
      <c r="T43" s="101" t="n">
        <v>5296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23</v>
      </c>
      <c r="D44" s="102" t="n">
        <v>21</v>
      </c>
      <c r="E44" s="102" t="n">
        <v>2</v>
      </c>
      <c r="F44" s="102" t="n">
        <v>0</v>
      </c>
      <c r="G44" s="103" t="n">
        <v>0</v>
      </c>
      <c r="H44" s="101" t="n">
        <v>22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23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3406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65</v>
      </c>
      <c r="D45" s="102" t="n">
        <v>40</v>
      </c>
      <c r="E45" s="102" t="n">
        <v>18</v>
      </c>
      <c r="F45" s="102" t="n">
        <v>0</v>
      </c>
      <c r="G45" s="103" t="n">
        <v>7</v>
      </c>
      <c r="H45" s="101" t="n">
        <v>62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60</v>
      </c>
      <c r="N45" s="102" t="n">
        <v>5</v>
      </c>
      <c r="O45" s="102" t="n">
        <v>0</v>
      </c>
      <c r="P45" s="102" t="n">
        <v>0</v>
      </c>
      <c r="Q45" s="102" t="n">
        <v>5</v>
      </c>
      <c r="R45" s="102" t="n">
        <v>0</v>
      </c>
      <c r="S45" s="104" t="n">
        <v>0</v>
      </c>
      <c r="T45" s="101" t="n">
        <v>6321</v>
      </c>
      <c r="U45" s="102" t="n">
        <v>363</v>
      </c>
      <c r="V45" s="102" t="n">
        <v>0</v>
      </c>
      <c r="W45" s="102" t="n">
        <v>0</v>
      </c>
      <c r="X45" s="102" t="n">
        <v>36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4</v>
      </c>
      <c r="D46" s="113" t="n">
        <v>14</v>
      </c>
      <c r="E46" s="113" t="n">
        <v>0</v>
      </c>
      <c r="F46" s="113" t="n">
        <v>0</v>
      </c>
      <c r="G46" s="114" t="n">
        <v>0</v>
      </c>
      <c r="H46" s="112" t="n">
        <v>13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3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518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43</v>
      </c>
      <c r="D51" s="113" t="n">
        <v>100</v>
      </c>
      <c r="E51" s="113" t="n">
        <v>39</v>
      </c>
      <c r="F51" s="113" t="n">
        <v>0</v>
      </c>
      <c r="G51" s="114" t="n">
        <v>4</v>
      </c>
      <c r="H51" s="112" t="n">
        <v>107</v>
      </c>
      <c r="I51" s="113" t="n">
        <v>36</v>
      </c>
      <c r="J51" s="113" t="n">
        <v>7</v>
      </c>
      <c r="K51" s="113" t="n">
        <v>0</v>
      </c>
      <c r="L51" s="115" t="n">
        <v>5</v>
      </c>
      <c r="M51" s="116" t="n">
        <v>135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5490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16</v>
      </c>
      <c r="D52" s="102" t="n">
        <v>12</v>
      </c>
      <c r="E52" s="102" t="n">
        <v>4</v>
      </c>
      <c r="F52" s="102" t="n">
        <v>0</v>
      </c>
      <c r="G52" s="103" t="n">
        <v>0</v>
      </c>
      <c r="H52" s="101" t="n">
        <v>15</v>
      </c>
      <c r="I52" s="102" t="n">
        <v>1</v>
      </c>
      <c r="J52" s="102" t="n">
        <v>1</v>
      </c>
      <c r="K52" s="102" t="n">
        <v>0</v>
      </c>
      <c r="L52" s="104" t="n">
        <v>0</v>
      </c>
      <c r="M52" s="105" t="n">
        <v>15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1931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42</v>
      </c>
      <c r="D53" s="102" t="n">
        <v>20</v>
      </c>
      <c r="E53" s="102" t="n">
        <v>22</v>
      </c>
      <c r="F53" s="102" t="n">
        <v>0</v>
      </c>
      <c r="G53" s="103" t="n">
        <v>0</v>
      </c>
      <c r="H53" s="101" t="n">
        <v>25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6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3877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4</v>
      </c>
      <c r="D54" s="102" t="n">
        <v>4</v>
      </c>
      <c r="E54" s="102" t="n">
        <v>0</v>
      </c>
      <c r="F54" s="102" t="n">
        <v>0</v>
      </c>
      <c r="G54" s="103" t="n">
        <v>0</v>
      </c>
      <c r="H54" s="101" t="n">
        <v>3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3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40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48</v>
      </c>
      <c r="D55" s="102" t="n">
        <v>37</v>
      </c>
      <c r="E55" s="102" t="n">
        <v>11</v>
      </c>
      <c r="F55" s="102" t="n">
        <v>0</v>
      </c>
      <c r="G55" s="103" t="n">
        <v>0</v>
      </c>
      <c r="H55" s="101" t="n">
        <v>36</v>
      </c>
      <c r="I55" s="102" t="n">
        <v>12</v>
      </c>
      <c r="J55" s="102" t="n">
        <v>0</v>
      </c>
      <c r="K55" s="102" t="n">
        <v>0</v>
      </c>
      <c r="L55" s="104" t="n">
        <v>4</v>
      </c>
      <c r="M55" s="105" t="n">
        <v>48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5364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32</v>
      </c>
      <c r="D56" s="102" t="n">
        <v>26</v>
      </c>
      <c r="E56" s="102" t="n">
        <v>2</v>
      </c>
      <c r="F56" s="102" t="n">
        <v>0</v>
      </c>
      <c r="G56" s="103" t="n">
        <v>4</v>
      </c>
      <c r="H56" s="101" t="n">
        <v>27</v>
      </c>
      <c r="I56" s="102" t="n">
        <v>5</v>
      </c>
      <c r="J56" s="102" t="n">
        <v>5</v>
      </c>
      <c r="K56" s="102" t="n">
        <v>0</v>
      </c>
      <c r="L56" s="104" t="n">
        <v>0</v>
      </c>
      <c r="M56" s="105" t="n">
        <v>32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3792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1</v>
      </c>
      <c r="D57" s="121" t="n">
        <v>1</v>
      </c>
      <c r="E57" s="121" t="n">
        <v>0</v>
      </c>
      <c r="F57" s="121" t="n">
        <v>0</v>
      </c>
      <c r="G57" s="122" t="n">
        <v>0</v>
      </c>
      <c r="H57" s="120" t="n">
        <v>1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1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118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M23" activeCellId="0" sqref="M23"/>
    </sheetView>
  </sheetViews>
  <sheetFormatPr defaultColWidth="9.9921875" defaultRowHeight="16.5" zeroHeight="false" outlineLevelRow="0" outlineLevelCol="0"/>
  <cols>
    <col collapsed="false" customWidth="true" hidden="false" outlineLevel="0" max="1" min="1" style="125" width="5.25"/>
    <col collapsed="false" customWidth="false" hidden="false" outlineLevel="0" max="257" min="2" style="125" width="9.99"/>
  </cols>
  <sheetData>
    <row r="1" customFormat="false" ht="16.5" hidden="false" customHeight="true" outlineLevel="0" collapsed="false">
      <c r="I1" s="126" t="s">
        <v>134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customFormat="fals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customFormat="false" ht="16.5" hidden="false" customHeight="true" outlineLevel="0" collapsed="false">
      <c r="A3" s="127" t="s">
        <v>135</v>
      </c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</row>
    <row r="4" customFormat="false" ht="16.5" hidden="false" customHeight="true" outlineLevel="0" collapsed="false">
      <c r="A4" s="129" t="s">
        <v>136</v>
      </c>
    </row>
    <row r="5" customFormat="false" ht="16.5" hidden="false" customHeight="true" outlineLevel="0" collapsed="false">
      <c r="A5" s="127"/>
    </row>
    <row r="6" customFormat="false" ht="16.5" hidden="false" customHeight="true" outlineLevel="0" collapsed="false">
      <c r="A6" s="65" t="s">
        <v>57</v>
      </c>
      <c r="B6" s="65"/>
      <c r="C6" s="130" t="s">
        <v>13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customFormat="false" ht="16.5" hidden="false" customHeight="true" outlineLevel="0" collapsed="false">
      <c r="A7" s="65"/>
      <c r="B7" s="65"/>
      <c r="C7" s="130" t="s">
        <v>13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3</v>
      </c>
      <c r="W7" s="130"/>
      <c r="X7" s="130"/>
      <c r="Y7" s="130"/>
      <c r="Z7" s="130"/>
      <c r="AA7" s="130"/>
      <c r="AB7" s="130"/>
      <c r="AC7" s="130"/>
    </row>
    <row r="8" customFormat="fals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3" t="s">
        <v>155</v>
      </c>
      <c r="T8" s="132" t="s">
        <v>156</v>
      </c>
      <c r="U8" s="133" t="s">
        <v>157</v>
      </c>
      <c r="V8" s="132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customFormat="false" ht="16.5" hidden="false" customHeight="true" outlineLevel="0" collapsed="false">
      <c r="A9" s="134"/>
      <c r="B9" s="135" t="s">
        <v>79</v>
      </c>
      <c r="C9" s="74" t="n">
        <v>106458</v>
      </c>
      <c r="D9" s="74" t="n">
        <v>57655</v>
      </c>
      <c r="E9" s="74" t="n">
        <v>213</v>
      </c>
      <c r="F9" s="74" t="n">
        <v>1524</v>
      </c>
      <c r="G9" s="74" t="n">
        <v>6031</v>
      </c>
      <c r="H9" s="74" t="n">
        <v>29</v>
      </c>
      <c r="I9" s="74" t="n">
        <v>136</v>
      </c>
      <c r="J9" s="74" t="n">
        <v>202</v>
      </c>
      <c r="K9" s="74" t="n">
        <v>32</v>
      </c>
      <c r="L9" s="74" t="n">
        <v>149</v>
      </c>
      <c r="M9" s="74" t="n">
        <v>2538</v>
      </c>
      <c r="N9" s="74" t="n">
        <v>15</v>
      </c>
      <c r="O9" s="74" t="n">
        <v>0</v>
      </c>
      <c r="P9" s="74" t="n">
        <v>299</v>
      </c>
      <c r="Q9" s="74" t="n">
        <v>4989</v>
      </c>
      <c r="R9" s="74" t="n">
        <v>10945</v>
      </c>
      <c r="S9" s="74" t="n">
        <v>1156</v>
      </c>
      <c r="T9" s="74" t="n">
        <v>13785</v>
      </c>
      <c r="U9" s="74" t="n">
        <v>6760</v>
      </c>
      <c r="V9" s="74" t="n">
        <v>106458</v>
      </c>
      <c r="W9" s="74" t="n">
        <v>63919</v>
      </c>
      <c r="X9" s="74" t="n">
        <v>42539</v>
      </c>
      <c r="Y9" s="74" t="n">
        <v>0</v>
      </c>
      <c r="Z9" s="74" t="n">
        <v>13380</v>
      </c>
      <c r="AA9" s="74" t="n">
        <v>28355</v>
      </c>
      <c r="AB9" s="74" t="n">
        <v>0</v>
      </c>
      <c r="AC9" s="74" t="n">
        <v>804</v>
      </c>
    </row>
    <row r="10" customFormat="false" ht="16.5" hidden="false" customHeight="true" outlineLevel="0" collapsed="false">
      <c r="A10" s="134"/>
      <c r="B10" s="135" t="s">
        <v>80</v>
      </c>
      <c r="C10" s="74" t="n">
        <v>88105</v>
      </c>
      <c r="D10" s="74" t="n">
        <v>46975</v>
      </c>
      <c r="E10" s="74" t="n">
        <v>0</v>
      </c>
      <c r="F10" s="74" t="n">
        <v>1505</v>
      </c>
      <c r="G10" s="74" t="n">
        <v>4066</v>
      </c>
      <c r="H10" s="74" t="n">
        <v>29</v>
      </c>
      <c r="I10" s="74" t="n">
        <v>136</v>
      </c>
      <c r="J10" s="74" t="n">
        <v>202</v>
      </c>
      <c r="K10" s="74" t="n">
        <v>32</v>
      </c>
      <c r="L10" s="74" t="n">
        <v>149</v>
      </c>
      <c r="M10" s="74" t="n">
        <v>2249</v>
      </c>
      <c r="N10" s="74" t="n">
        <v>15</v>
      </c>
      <c r="O10" s="74" t="n">
        <v>0</v>
      </c>
      <c r="P10" s="74" t="n">
        <v>193</v>
      </c>
      <c r="Q10" s="74" t="n">
        <v>4989</v>
      </c>
      <c r="R10" s="74" t="n">
        <v>9375</v>
      </c>
      <c r="S10" s="74" t="n">
        <v>912</v>
      </c>
      <c r="T10" s="74" t="n">
        <v>11102</v>
      </c>
      <c r="U10" s="74" t="n">
        <v>6176</v>
      </c>
      <c r="V10" s="74" t="n">
        <v>88105</v>
      </c>
      <c r="W10" s="74" t="n">
        <v>52024</v>
      </c>
      <c r="X10" s="74" t="n">
        <v>36081</v>
      </c>
      <c r="Y10" s="74" t="n">
        <v>0</v>
      </c>
      <c r="Z10" s="74" t="n">
        <v>9590</v>
      </c>
      <c r="AA10" s="74" t="n">
        <v>25741</v>
      </c>
      <c r="AB10" s="74" t="n">
        <v>0</v>
      </c>
      <c r="AC10" s="74" t="n">
        <v>750</v>
      </c>
    </row>
    <row r="11" customFormat="false" ht="16.5" hidden="false" customHeight="true" outlineLevel="0" collapsed="false">
      <c r="A11" s="136"/>
      <c r="B11" s="137" t="s">
        <v>81</v>
      </c>
      <c r="C11" s="77" t="n">
        <v>18353</v>
      </c>
      <c r="D11" s="77" t="n">
        <v>10680</v>
      </c>
      <c r="E11" s="77" t="n">
        <v>213</v>
      </c>
      <c r="F11" s="77" t="n">
        <v>19</v>
      </c>
      <c r="G11" s="77" t="n">
        <v>1965</v>
      </c>
      <c r="H11" s="77" t="n">
        <v>0</v>
      </c>
      <c r="I11" s="77" t="n">
        <v>0</v>
      </c>
      <c r="J11" s="77" t="n">
        <v>0</v>
      </c>
      <c r="K11" s="77" t="n">
        <v>0</v>
      </c>
      <c r="L11" s="77" t="n">
        <v>0</v>
      </c>
      <c r="M11" s="77" t="n">
        <v>289</v>
      </c>
      <c r="N11" s="77" t="n">
        <v>0</v>
      </c>
      <c r="O11" s="77" t="n">
        <v>0</v>
      </c>
      <c r="P11" s="77" t="n">
        <v>106</v>
      </c>
      <c r="Q11" s="77" t="n">
        <v>0</v>
      </c>
      <c r="R11" s="77" t="n">
        <v>1570</v>
      </c>
      <c r="S11" s="77" t="n">
        <v>244</v>
      </c>
      <c r="T11" s="77" t="n">
        <v>2683</v>
      </c>
      <c r="U11" s="77" t="n">
        <v>584</v>
      </c>
      <c r="V11" s="77" t="n">
        <v>18353</v>
      </c>
      <c r="W11" s="77" t="n">
        <v>11895</v>
      </c>
      <c r="X11" s="77" t="n">
        <v>6458</v>
      </c>
      <c r="Y11" s="77" t="n">
        <v>0</v>
      </c>
      <c r="Z11" s="77" t="n">
        <v>3790</v>
      </c>
      <c r="AA11" s="77" t="n">
        <v>2614</v>
      </c>
      <c r="AB11" s="77" t="n">
        <v>0</v>
      </c>
      <c r="AC11" s="77" t="n">
        <v>54</v>
      </c>
    </row>
    <row r="12" customFormat="false" ht="16.5" hidden="false" customHeight="true" outlineLevel="0" collapsed="false">
      <c r="A12" s="134" t="n">
        <v>201</v>
      </c>
      <c r="B12" s="135" t="s">
        <v>82</v>
      </c>
      <c r="C12" s="74" t="n">
        <v>29397</v>
      </c>
      <c r="D12" s="74" t="n">
        <v>13286</v>
      </c>
      <c r="E12" s="74" t="n">
        <v>0</v>
      </c>
      <c r="F12" s="74" t="n">
        <v>708</v>
      </c>
      <c r="G12" s="74" t="n">
        <v>0</v>
      </c>
      <c r="H12" s="74" t="n">
        <v>29</v>
      </c>
      <c r="I12" s="74" t="n">
        <v>0</v>
      </c>
      <c r="J12" s="74" t="n">
        <v>0</v>
      </c>
      <c r="K12" s="74" t="n">
        <v>0</v>
      </c>
      <c r="L12" s="74" t="n">
        <v>0</v>
      </c>
      <c r="M12" s="74" t="n">
        <v>848</v>
      </c>
      <c r="N12" s="74" t="n">
        <v>0</v>
      </c>
      <c r="O12" s="74" t="n">
        <v>0</v>
      </c>
      <c r="P12" s="74" t="n">
        <v>68</v>
      </c>
      <c r="Q12" s="74" t="n">
        <v>91</v>
      </c>
      <c r="R12" s="74" t="n">
        <v>5123</v>
      </c>
      <c r="S12" s="74" t="n">
        <v>0</v>
      </c>
      <c r="T12" s="74" t="n">
        <v>5699</v>
      </c>
      <c r="U12" s="74" t="n">
        <v>3545</v>
      </c>
      <c r="V12" s="74" t="n">
        <v>29397</v>
      </c>
      <c r="W12" s="74" t="n">
        <v>14928</v>
      </c>
      <c r="X12" s="74" t="n">
        <v>14469</v>
      </c>
      <c r="Y12" s="74" t="n">
        <v>0</v>
      </c>
      <c r="Z12" s="74" t="n">
        <v>0</v>
      </c>
      <c r="AA12" s="74" t="n">
        <v>14096</v>
      </c>
      <c r="AB12" s="74" t="n">
        <v>0</v>
      </c>
      <c r="AC12" s="74" t="n">
        <v>373</v>
      </c>
    </row>
    <row r="13" s="128" customFormat="true" ht="16.5" hidden="false" customHeight="true" outlineLevel="0" collapsed="false">
      <c r="A13" s="138" t="n">
        <v>202</v>
      </c>
      <c r="B13" s="139" t="s">
        <v>83</v>
      </c>
      <c r="C13" s="74" t="n">
        <v>21889</v>
      </c>
      <c r="D13" s="74" t="n">
        <v>9687</v>
      </c>
      <c r="E13" s="74" t="n">
        <v>0</v>
      </c>
      <c r="F13" s="74" t="n">
        <v>628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16</v>
      </c>
      <c r="L13" s="74" t="n">
        <v>0</v>
      </c>
      <c r="M13" s="74" t="n">
        <v>398</v>
      </c>
      <c r="N13" s="74" t="n">
        <v>0</v>
      </c>
      <c r="O13" s="74" t="n">
        <v>0</v>
      </c>
      <c r="P13" s="74" t="n">
        <v>125</v>
      </c>
      <c r="Q13" s="74" t="n">
        <v>4080</v>
      </c>
      <c r="R13" s="74" t="n">
        <v>891</v>
      </c>
      <c r="S13" s="74" t="n">
        <v>117</v>
      </c>
      <c r="T13" s="74" t="n">
        <v>5190</v>
      </c>
      <c r="U13" s="74" t="n">
        <v>757</v>
      </c>
      <c r="V13" s="74" t="n">
        <v>21889</v>
      </c>
      <c r="W13" s="74" t="n">
        <v>9934</v>
      </c>
      <c r="X13" s="74" t="n">
        <v>11955</v>
      </c>
      <c r="Y13" s="74" t="n">
        <v>0</v>
      </c>
      <c r="Z13" s="74" t="n">
        <v>9051</v>
      </c>
      <c r="AA13" s="74" t="n">
        <v>2774</v>
      </c>
      <c r="AB13" s="74" t="n">
        <v>0</v>
      </c>
      <c r="AC13" s="74" t="n">
        <v>130</v>
      </c>
    </row>
    <row r="14" customFormat="false" ht="16.5" hidden="false" customHeight="true" outlineLevel="0" collapsed="false">
      <c r="A14" s="134" t="n">
        <v>203</v>
      </c>
      <c r="B14" s="135" t="s">
        <v>84</v>
      </c>
      <c r="C14" s="74" t="n">
        <v>13326</v>
      </c>
      <c r="D14" s="74" t="n">
        <v>10431</v>
      </c>
      <c r="E14" s="74" t="n">
        <v>0</v>
      </c>
      <c r="F14" s="74" t="n">
        <v>169</v>
      </c>
      <c r="G14" s="74" t="n">
        <v>0</v>
      </c>
      <c r="H14" s="74" t="n">
        <v>0</v>
      </c>
      <c r="I14" s="74" t="n">
        <v>0</v>
      </c>
      <c r="J14" s="74" t="n">
        <v>127</v>
      </c>
      <c r="K14" s="74" t="n">
        <v>16</v>
      </c>
      <c r="L14" s="74" t="n">
        <v>0</v>
      </c>
      <c r="M14" s="74" t="n">
        <v>198</v>
      </c>
      <c r="N14" s="74" t="n">
        <v>0</v>
      </c>
      <c r="O14" s="74" t="n">
        <v>0</v>
      </c>
      <c r="P14" s="74" t="n">
        <v>0</v>
      </c>
      <c r="Q14" s="74" t="n">
        <v>676</v>
      </c>
      <c r="R14" s="74" t="n">
        <v>1278</v>
      </c>
      <c r="S14" s="74" t="n">
        <v>0</v>
      </c>
      <c r="T14" s="74" t="n">
        <v>0</v>
      </c>
      <c r="U14" s="74" t="n">
        <v>431</v>
      </c>
      <c r="V14" s="74" t="n">
        <v>13326</v>
      </c>
      <c r="W14" s="74" t="n">
        <v>11162</v>
      </c>
      <c r="X14" s="74" t="n">
        <v>2164</v>
      </c>
      <c r="Y14" s="74" t="n">
        <v>0</v>
      </c>
      <c r="Z14" s="74" t="n">
        <v>372</v>
      </c>
      <c r="AA14" s="74" t="n">
        <v>1708</v>
      </c>
      <c r="AB14" s="74" t="n">
        <v>0</v>
      </c>
      <c r="AC14" s="74" t="n">
        <v>84</v>
      </c>
    </row>
    <row r="15" customFormat="false" ht="16.5" hidden="false" customHeight="true" outlineLevel="0" collapsed="false">
      <c r="A15" s="134" t="n">
        <v>204</v>
      </c>
      <c r="B15" s="135" t="s">
        <v>85</v>
      </c>
      <c r="C15" s="74" t="n">
        <v>3070</v>
      </c>
      <c r="D15" s="74" t="n">
        <v>1717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935</v>
      </c>
      <c r="S15" s="74" t="n">
        <v>0</v>
      </c>
      <c r="T15" s="74" t="n">
        <v>0</v>
      </c>
      <c r="U15" s="74" t="n">
        <v>418</v>
      </c>
      <c r="V15" s="74" t="n">
        <v>3070</v>
      </c>
      <c r="W15" s="74" t="n">
        <v>2633</v>
      </c>
      <c r="X15" s="74" t="n">
        <v>437</v>
      </c>
      <c r="Y15" s="74" t="n">
        <v>0</v>
      </c>
      <c r="Z15" s="74" t="n">
        <v>0</v>
      </c>
      <c r="AA15" s="74" t="n">
        <v>418</v>
      </c>
      <c r="AB15" s="74" t="n">
        <v>0</v>
      </c>
      <c r="AC15" s="74" t="n">
        <v>19</v>
      </c>
    </row>
    <row r="16" customFormat="false" ht="16.5" hidden="false" customHeight="true" outlineLevel="0" collapsed="false">
      <c r="A16" s="134" t="n">
        <v>205</v>
      </c>
      <c r="B16" s="135" t="s">
        <v>86</v>
      </c>
      <c r="C16" s="74" t="n">
        <v>3497</v>
      </c>
      <c r="D16" s="74" t="n">
        <v>2617</v>
      </c>
      <c r="E16" s="74" t="n">
        <v>0</v>
      </c>
      <c r="F16" s="74" t="n">
        <v>0</v>
      </c>
      <c r="G16" s="74" t="n">
        <v>99</v>
      </c>
      <c r="H16" s="74" t="n">
        <v>0</v>
      </c>
      <c r="I16" s="74" t="n">
        <v>0</v>
      </c>
      <c r="J16" s="74" t="n">
        <v>75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683</v>
      </c>
      <c r="S16" s="74" t="n">
        <v>0</v>
      </c>
      <c r="T16" s="74" t="n">
        <v>23</v>
      </c>
      <c r="U16" s="74" t="n">
        <v>0</v>
      </c>
      <c r="V16" s="74" t="n">
        <v>3497</v>
      </c>
      <c r="W16" s="74" t="n">
        <v>2739</v>
      </c>
      <c r="X16" s="74" t="n">
        <v>758</v>
      </c>
      <c r="Y16" s="74" t="n">
        <v>0</v>
      </c>
      <c r="Z16" s="74" t="n">
        <v>0</v>
      </c>
      <c r="AA16" s="74" t="n">
        <v>758</v>
      </c>
      <c r="AB16" s="74" t="n">
        <v>0</v>
      </c>
      <c r="AC16" s="74" t="n">
        <v>0</v>
      </c>
    </row>
    <row r="17" customFormat="false" ht="16.5" hidden="false" customHeight="true" outlineLevel="0" collapsed="false">
      <c r="A17" s="134" t="n">
        <v>206</v>
      </c>
      <c r="B17" s="135" t="s">
        <v>87</v>
      </c>
      <c r="C17" s="74" t="n">
        <v>4621</v>
      </c>
      <c r="D17" s="74" t="n">
        <v>3319</v>
      </c>
      <c r="E17" s="74" t="n">
        <v>0</v>
      </c>
      <c r="F17" s="74" t="n">
        <v>0</v>
      </c>
      <c r="G17" s="74" t="n">
        <v>0</v>
      </c>
      <c r="H17" s="74" t="n">
        <v>0</v>
      </c>
      <c r="I17" s="74" t="n">
        <v>136</v>
      </c>
      <c r="J17" s="74" t="n">
        <v>0</v>
      </c>
      <c r="K17" s="74" t="n">
        <v>0</v>
      </c>
      <c r="L17" s="74" t="n">
        <v>149</v>
      </c>
      <c r="M17" s="74" t="n">
        <v>601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26</v>
      </c>
      <c r="T17" s="74" t="n">
        <v>0</v>
      </c>
      <c r="U17" s="74" t="n">
        <v>390</v>
      </c>
      <c r="V17" s="74" t="n">
        <v>4621</v>
      </c>
      <c r="W17" s="74" t="n">
        <v>3336</v>
      </c>
      <c r="X17" s="74" t="n">
        <v>1285</v>
      </c>
      <c r="Y17" s="74" t="n">
        <v>0</v>
      </c>
      <c r="Z17" s="74" t="n">
        <v>0</v>
      </c>
      <c r="AA17" s="74" t="n">
        <v>1231</v>
      </c>
      <c r="AB17" s="74" t="n">
        <v>0</v>
      </c>
      <c r="AC17" s="74" t="n">
        <v>54</v>
      </c>
    </row>
    <row r="18" customFormat="false" ht="16.5" hidden="false" customHeight="true" outlineLevel="0" collapsed="false">
      <c r="A18" s="134" t="n">
        <v>207</v>
      </c>
      <c r="B18" s="135" t="s">
        <v>88</v>
      </c>
      <c r="C18" s="74" t="n">
        <v>1615</v>
      </c>
      <c r="D18" s="74" t="n">
        <v>1349</v>
      </c>
      <c r="E18" s="74" t="n">
        <v>0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172</v>
      </c>
      <c r="S18" s="74" t="n">
        <v>0</v>
      </c>
      <c r="T18" s="74" t="n">
        <v>0</v>
      </c>
      <c r="U18" s="74" t="n">
        <v>94</v>
      </c>
      <c r="V18" s="74" t="n">
        <v>1615</v>
      </c>
      <c r="W18" s="74" t="n">
        <v>1349</v>
      </c>
      <c r="X18" s="74" t="n">
        <v>266</v>
      </c>
      <c r="Y18" s="74" t="n">
        <v>0</v>
      </c>
      <c r="Z18" s="74" t="n">
        <v>0</v>
      </c>
      <c r="AA18" s="74" t="n">
        <v>266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34" t="n">
        <v>208</v>
      </c>
      <c r="B19" s="135" t="s">
        <v>89</v>
      </c>
      <c r="C19" s="74" t="n">
        <v>6742</v>
      </c>
      <c r="D19" s="74" t="n">
        <v>1822</v>
      </c>
      <c r="E19" s="74" t="n">
        <v>0</v>
      </c>
      <c r="F19" s="74" t="n">
        <v>0</v>
      </c>
      <c r="G19" s="74" t="n">
        <v>3736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15</v>
      </c>
      <c r="O19" s="74" t="n">
        <v>0</v>
      </c>
      <c r="P19" s="74" t="n">
        <v>0</v>
      </c>
      <c r="Q19" s="74" t="n">
        <v>0</v>
      </c>
      <c r="R19" s="74" t="n">
        <v>293</v>
      </c>
      <c r="S19" s="74" t="n">
        <v>769</v>
      </c>
      <c r="T19" s="74" t="n">
        <v>107</v>
      </c>
      <c r="U19" s="74" t="n">
        <v>0</v>
      </c>
      <c r="V19" s="74" t="n">
        <v>6742</v>
      </c>
      <c r="W19" s="74" t="n">
        <v>2547</v>
      </c>
      <c r="X19" s="74" t="n">
        <v>4195</v>
      </c>
      <c r="Y19" s="74" t="n">
        <v>0</v>
      </c>
      <c r="Z19" s="74" t="n">
        <v>167</v>
      </c>
      <c r="AA19" s="74" t="n">
        <v>3984</v>
      </c>
      <c r="AB19" s="74" t="n">
        <v>0</v>
      </c>
      <c r="AC19" s="74" t="n">
        <v>44</v>
      </c>
    </row>
    <row r="20" customFormat="false" ht="16.5" hidden="false" customHeight="true" outlineLevel="0" collapsed="false">
      <c r="A20" s="134" t="n">
        <v>209</v>
      </c>
      <c r="B20" s="135" t="s">
        <v>90</v>
      </c>
      <c r="C20" s="74" t="n">
        <v>2064</v>
      </c>
      <c r="D20" s="74" t="n">
        <v>946</v>
      </c>
      <c r="E20" s="74" t="n">
        <v>0</v>
      </c>
      <c r="F20" s="74" t="n">
        <v>0</v>
      </c>
      <c r="G20" s="74" t="n">
        <v>231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204</v>
      </c>
      <c r="N20" s="74" t="n">
        <v>0</v>
      </c>
      <c r="O20" s="74" t="n">
        <v>0</v>
      </c>
      <c r="P20" s="74" t="n">
        <v>0</v>
      </c>
      <c r="Q20" s="74" t="n">
        <v>142</v>
      </c>
      <c r="R20" s="74" t="n">
        <v>0</v>
      </c>
      <c r="S20" s="74" t="n">
        <v>0</v>
      </c>
      <c r="T20" s="74" t="n">
        <v>0</v>
      </c>
      <c r="U20" s="74" t="n">
        <v>541</v>
      </c>
      <c r="V20" s="74" t="n">
        <v>2064</v>
      </c>
      <c r="W20" s="74" t="n">
        <v>1512</v>
      </c>
      <c r="X20" s="74" t="n">
        <v>552</v>
      </c>
      <c r="Y20" s="74" t="n">
        <v>0</v>
      </c>
      <c r="Z20" s="74" t="n">
        <v>0</v>
      </c>
      <c r="AA20" s="74" t="n">
        <v>506</v>
      </c>
      <c r="AB20" s="74" t="n">
        <v>0</v>
      </c>
      <c r="AC20" s="74" t="n">
        <v>46</v>
      </c>
    </row>
    <row r="21" customFormat="false" ht="16.5" hidden="false" customHeight="true" outlineLevel="0" collapsed="false">
      <c r="A21" s="134" t="n">
        <v>210</v>
      </c>
      <c r="B21" s="135" t="s">
        <v>91</v>
      </c>
      <c r="C21" s="74" t="n">
        <v>1884</v>
      </c>
      <c r="D21" s="74" t="n">
        <v>1801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83</v>
      </c>
      <c r="U21" s="74" t="n">
        <v>0</v>
      </c>
      <c r="V21" s="74" t="n">
        <v>1884</v>
      </c>
      <c r="W21" s="74" t="n">
        <v>1884</v>
      </c>
      <c r="X21" s="74" t="n">
        <v>0</v>
      </c>
      <c r="Y21" s="74" t="n">
        <v>0</v>
      </c>
      <c r="Z21" s="74" t="n">
        <v>0</v>
      </c>
      <c r="AA21" s="74" t="n">
        <v>0</v>
      </c>
      <c r="AB21" s="74" t="n">
        <v>0</v>
      </c>
      <c r="AC21" s="74" t="n">
        <v>0</v>
      </c>
    </row>
    <row r="22" customFormat="false" ht="16.5" hidden="false" customHeight="true" outlineLevel="0" collapsed="false">
      <c r="A22" s="140" t="n">
        <v>300</v>
      </c>
      <c r="B22" s="141" t="s">
        <v>92</v>
      </c>
      <c r="C22" s="80" t="n">
        <v>1141</v>
      </c>
      <c r="D22" s="80" t="n">
        <v>928</v>
      </c>
      <c r="E22" s="80" t="n">
        <v>213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1141</v>
      </c>
      <c r="W22" s="80" t="n">
        <v>1141</v>
      </c>
      <c r="X22" s="80" t="n">
        <v>0</v>
      </c>
      <c r="Y22" s="80" t="n">
        <v>0</v>
      </c>
      <c r="Z22" s="80" t="n">
        <v>0</v>
      </c>
      <c r="AA22" s="80" t="n">
        <v>0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34" t="n">
        <v>301</v>
      </c>
      <c r="B23" s="135" t="s">
        <v>93</v>
      </c>
      <c r="C23" s="74" t="n">
        <v>928</v>
      </c>
      <c r="D23" s="74" t="n">
        <v>928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928</v>
      </c>
      <c r="W23" s="74" t="n">
        <v>928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34" t="n">
        <v>303</v>
      </c>
      <c r="B24" s="135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34" t="n">
        <v>304</v>
      </c>
      <c r="B25" s="135" t="s">
        <v>95</v>
      </c>
      <c r="C25" s="74" t="n">
        <v>71</v>
      </c>
      <c r="D25" s="74" t="n">
        <v>0</v>
      </c>
      <c r="E25" s="74" t="n">
        <v>71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71</v>
      </c>
      <c r="W25" s="74" t="n">
        <v>71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34" t="n">
        <v>307</v>
      </c>
      <c r="B26" s="135" t="s">
        <v>96</v>
      </c>
      <c r="C26" s="74" t="n">
        <v>142</v>
      </c>
      <c r="D26" s="74" t="n">
        <v>0</v>
      </c>
      <c r="E26" s="74" t="n">
        <v>142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142</v>
      </c>
      <c r="W26" s="74" t="n">
        <v>142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40" t="n">
        <v>320</v>
      </c>
      <c r="B27" s="141" t="s">
        <v>97</v>
      </c>
      <c r="C27" s="80" t="n">
        <v>391</v>
      </c>
      <c r="D27" s="80" t="n">
        <v>223</v>
      </c>
      <c r="E27" s="80" t="n">
        <v>0</v>
      </c>
      <c r="F27" s="80" t="n">
        <v>19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84</v>
      </c>
      <c r="U27" s="80" t="n">
        <v>65</v>
      </c>
      <c r="V27" s="80" t="n">
        <v>391</v>
      </c>
      <c r="W27" s="80" t="n">
        <v>391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34" t="n">
        <v>321</v>
      </c>
      <c r="B28" s="135" t="s">
        <v>98</v>
      </c>
      <c r="C28" s="74" t="n">
        <v>108</v>
      </c>
      <c r="D28" s="74" t="n">
        <v>108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108</v>
      </c>
      <c r="W28" s="74" t="n">
        <v>108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34" t="n">
        <v>323</v>
      </c>
      <c r="B29" s="135" t="s">
        <v>99</v>
      </c>
      <c r="C29" s="74" t="n">
        <v>283</v>
      </c>
      <c r="D29" s="74" t="n">
        <v>115</v>
      </c>
      <c r="E29" s="74" t="n">
        <v>0</v>
      </c>
      <c r="F29" s="74" t="n">
        <v>19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84</v>
      </c>
      <c r="U29" s="74" t="n">
        <v>65</v>
      </c>
      <c r="V29" s="74" t="n">
        <v>283</v>
      </c>
      <c r="W29" s="74" t="n">
        <v>283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40" t="n">
        <v>340</v>
      </c>
      <c r="B30" s="141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34" t="n">
        <v>343</v>
      </c>
      <c r="B31" s="135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40" t="n">
        <v>360</v>
      </c>
      <c r="B32" s="141" t="s">
        <v>102</v>
      </c>
      <c r="C32" s="80" t="n">
        <v>2568</v>
      </c>
      <c r="D32" s="80" t="n">
        <v>2279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289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2568</v>
      </c>
      <c r="W32" s="80" t="n">
        <v>2258</v>
      </c>
      <c r="X32" s="80" t="n">
        <v>310</v>
      </c>
      <c r="Y32" s="80" t="n">
        <v>0</v>
      </c>
      <c r="Z32" s="80" t="n">
        <v>0</v>
      </c>
      <c r="AA32" s="80" t="n">
        <v>289</v>
      </c>
      <c r="AB32" s="80" t="n">
        <v>0</v>
      </c>
      <c r="AC32" s="80" t="n">
        <v>21</v>
      </c>
    </row>
    <row r="33" customFormat="false" ht="16.5" hidden="false" customHeight="true" outlineLevel="0" collapsed="false">
      <c r="A33" s="134" t="n">
        <v>361</v>
      </c>
      <c r="B33" s="135" t="s">
        <v>103</v>
      </c>
      <c r="C33" s="74" t="n">
        <v>1261</v>
      </c>
      <c r="D33" s="74" t="n">
        <v>1034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227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1261</v>
      </c>
      <c r="W33" s="74" t="n">
        <v>1034</v>
      </c>
      <c r="X33" s="74" t="n">
        <v>227</v>
      </c>
      <c r="Y33" s="74" t="n">
        <v>0</v>
      </c>
      <c r="Z33" s="74" t="n">
        <v>0</v>
      </c>
      <c r="AA33" s="74" t="n">
        <v>227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34" t="n">
        <v>362</v>
      </c>
      <c r="B34" s="135" t="s">
        <v>104</v>
      </c>
      <c r="C34" s="74" t="n">
        <v>692</v>
      </c>
      <c r="D34" s="74" t="n">
        <v>692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692</v>
      </c>
      <c r="W34" s="74" t="n">
        <v>692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34" t="n">
        <v>367</v>
      </c>
      <c r="B35" s="135" t="s">
        <v>105</v>
      </c>
      <c r="C35" s="74" t="n">
        <v>615</v>
      </c>
      <c r="D35" s="74" t="n">
        <v>553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62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615</v>
      </c>
      <c r="W35" s="74" t="n">
        <v>532</v>
      </c>
      <c r="X35" s="74" t="n">
        <v>83</v>
      </c>
      <c r="Y35" s="74" t="n">
        <v>0</v>
      </c>
      <c r="Z35" s="74" t="n">
        <v>0</v>
      </c>
      <c r="AA35" s="74" t="n">
        <v>62</v>
      </c>
      <c r="AB35" s="74" t="n">
        <v>0</v>
      </c>
      <c r="AC35" s="74" t="n">
        <v>21</v>
      </c>
    </row>
    <row r="36" customFormat="false" ht="16.5" hidden="false" customHeight="true" outlineLevel="0" collapsed="false">
      <c r="A36" s="140" t="n">
        <v>380</v>
      </c>
      <c r="B36" s="141" t="s">
        <v>106</v>
      </c>
      <c r="C36" s="80" t="n">
        <v>697</v>
      </c>
      <c r="D36" s="80" t="n">
        <v>697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697</v>
      </c>
      <c r="W36" s="80" t="n">
        <v>697</v>
      </c>
      <c r="X36" s="80" t="n">
        <v>0</v>
      </c>
      <c r="Y36" s="80" t="n">
        <v>0</v>
      </c>
      <c r="Z36" s="80" t="n">
        <v>0</v>
      </c>
      <c r="AA36" s="80" t="n">
        <v>0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34" t="n">
        <v>381</v>
      </c>
      <c r="B37" s="135" t="s">
        <v>107</v>
      </c>
      <c r="C37" s="74" t="n">
        <v>398</v>
      </c>
      <c r="D37" s="74" t="n">
        <v>398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398</v>
      </c>
      <c r="W37" s="74" t="n">
        <v>398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34" t="n">
        <v>384</v>
      </c>
      <c r="B38" s="135" t="s">
        <v>108</v>
      </c>
      <c r="C38" s="74" t="n">
        <v>299</v>
      </c>
      <c r="D38" s="74" t="n">
        <v>299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299</v>
      </c>
      <c r="W38" s="74" t="n">
        <v>299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34" t="n">
        <v>387</v>
      </c>
      <c r="B39" s="135" t="s">
        <v>109</v>
      </c>
      <c r="C39" s="74" t="n">
        <v>0</v>
      </c>
      <c r="D39" s="74" t="n">
        <v>0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40" t="n">
        <v>400</v>
      </c>
      <c r="B40" s="141" t="s">
        <v>110</v>
      </c>
      <c r="C40" s="80" t="n">
        <v>8222</v>
      </c>
      <c r="D40" s="80" t="n">
        <v>4093</v>
      </c>
      <c r="E40" s="80" t="n">
        <v>0</v>
      </c>
      <c r="F40" s="80" t="n">
        <v>0</v>
      </c>
      <c r="G40" s="80" t="n">
        <v>1965</v>
      </c>
      <c r="H40" s="80" t="n">
        <v>0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0</v>
      </c>
      <c r="N40" s="80" t="n">
        <v>0</v>
      </c>
      <c r="O40" s="80" t="n">
        <v>0</v>
      </c>
      <c r="P40" s="80" t="n">
        <v>106</v>
      </c>
      <c r="Q40" s="80" t="n">
        <v>0</v>
      </c>
      <c r="R40" s="80" t="n">
        <v>1556</v>
      </c>
      <c r="S40" s="80" t="n">
        <v>0</v>
      </c>
      <c r="T40" s="80" t="n">
        <v>0</v>
      </c>
      <c r="U40" s="80" t="n">
        <v>502</v>
      </c>
      <c r="V40" s="80" t="n">
        <v>8222</v>
      </c>
      <c r="W40" s="80" t="n">
        <v>4601</v>
      </c>
      <c r="X40" s="80" t="n">
        <v>3621</v>
      </c>
      <c r="Y40" s="80" t="n">
        <v>0</v>
      </c>
      <c r="Z40" s="80" t="n">
        <v>1263</v>
      </c>
      <c r="AA40" s="80" t="n">
        <v>2325</v>
      </c>
      <c r="AB40" s="80" t="n">
        <v>0</v>
      </c>
      <c r="AC40" s="80" t="n">
        <v>33</v>
      </c>
    </row>
    <row r="41" customFormat="false" ht="16.5" hidden="false" customHeight="true" outlineLevel="0" collapsed="false">
      <c r="A41" s="134" t="n">
        <v>401</v>
      </c>
      <c r="B41" s="135" t="s">
        <v>111</v>
      </c>
      <c r="C41" s="74" t="n">
        <v>609</v>
      </c>
      <c r="D41" s="74" t="n">
        <v>556</v>
      </c>
      <c r="E41" s="74" t="n">
        <v>0</v>
      </c>
      <c r="F41" s="74" t="n">
        <v>0</v>
      </c>
      <c r="G41" s="74" t="n">
        <v>53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609</v>
      </c>
      <c r="W41" s="74" t="n">
        <v>609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34" t="n">
        <v>402</v>
      </c>
      <c r="B42" s="135" t="s">
        <v>112</v>
      </c>
      <c r="C42" s="74" t="n">
        <v>3287</v>
      </c>
      <c r="D42" s="74" t="n">
        <v>672</v>
      </c>
      <c r="E42" s="74" t="n">
        <v>0</v>
      </c>
      <c r="F42" s="74" t="n">
        <v>0</v>
      </c>
      <c r="G42" s="74" t="n">
        <v>1097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1518</v>
      </c>
      <c r="S42" s="74" t="n">
        <v>0</v>
      </c>
      <c r="T42" s="74" t="n">
        <v>0</v>
      </c>
      <c r="U42" s="74" t="n">
        <v>0</v>
      </c>
      <c r="V42" s="74" t="n">
        <v>3287</v>
      </c>
      <c r="W42" s="74" t="n">
        <v>937</v>
      </c>
      <c r="X42" s="74" t="n">
        <v>2350</v>
      </c>
      <c r="Y42" s="74" t="n">
        <v>0</v>
      </c>
      <c r="Z42" s="74" t="n">
        <v>1228</v>
      </c>
      <c r="AA42" s="74" t="n">
        <v>1122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34" t="n">
        <v>405</v>
      </c>
      <c r="B43" s="135" t="s">
        <v>113</v>
      </c>
      <c r="C43" s="74" t="n">
        <v>450</v>
      </c>
      <c r="D43" s="74" t="n">
        <v>334</v>
      </c>
      <c r="E43" s="74" t="n">
        <v>0</v>
      </c>
      <c r="F43" s="74" t="n">
        <v>0</v>
      </c>
      <c r="G43" s="74" t="n">
        <v>116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450</v>
      </c>
      <c r="W43" s="74" t="n">
        <v>301</v>
      </c>
      <c r="X43" s="74" t="n">
        <v>149</v>
      </c>
      <c r="Y43" s="74" t="n">
        <v>0</v>
      </c>
      <c r="Z43" s="74" t="n">
        <v>0</v>
      </c>
      <c r="AA43" s="74" t="n">
        <v>116</v>
      </c>
      <c r="AB43" s="74" t="n">
        <v>0</v>
      </c>
      <c r="AC43" s="74" t="n">
        <v>33</v>
      </c>
    </row>
    <row r="44" customFormat="false" ht="16.5" hidden="false" customHeight="true" outlineLevel="0" collapsed="false">
      <c r="A44" s="134" t="n">
        <v>406</v>
      </c>
      <c r="B44" s="135" t="s">
        <v>114</v>
      </c>
      <c r="C44" s="74" t="n">
        <v>116</v>
      </c>
      <c r="D44" s="74" t="n">
        <v>99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17</v>
      </c>
      <c r="S44" s="74" t="n">
        <v>0</v>
      </c>
      <c r="T44" s="74" t="n">
        <v>0</v>
      </c>
      <c r="U44" s="74" t="n">
        <v>0</v>
      </c>
      <c r="V44" s="74" t="n">
        <v>116</v>
      </c>
      <c r="W44" s="74" t="n">
        <v>99</v>
      </c>
      <c r="X44" s="74" t="n">
        <v>17</v>
      </c>
      <c r="Y44" s="74" t="n">
        <v>0</v>
      </c>
      <c r="Z44" s="74" t="n">
        <v>17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34" t="n">
        <v>408</v>
      </c>
      <c r="B45" s="135" t="s">
        <v>115</v>
      </c>
      <c r="C45" s="74" t="n">
        <v>1179</v>
      </c>
      <c r="D45" s="74" t="n">
        <v>1000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0</v>
      </c>
      <c r="U45" s="74" t="n">
        <v>179</v>
      </c>
      <c r="V45" s="74" t="n">
        <v>1179</v>
      </c>
      <c r="W45" s="74" t="n">
        <v>812</v>
      </c>
      <c r="X45" s="74" t="n">
        <v>367</v>
      </c>
      <c r="Y45" s="74" t="n">
        <v>0</v>
      </c>
      <c r="Z45" s="74" t="n">
        <v>0</v>
      </c>
      <c r="AA45" s="74" t="n">
        <v>367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34" t="n">
        <v>411</v>
      </c>
      <c r="B46" s="135" t="s">
        <v>116</v>
      </c>
      <c r="C46" s="74" t="n">
        <v>1511</v>
      </c>
      <c r="D46" s="74" t="n">
        <v>667</v>
      </c>
      <c r="E46" s="74" t="n">
        <v>0</v>
      </c>
      <c r="F46" s="74" t="n">
        <v>0</v>
      </c>
      <c r="G46" s="74" t="n">
        <v>699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21</v>
      </c>
      <c r="S46" s="74" t="n">
        <v>0</v>
      </c>
      <c r="T46" s="74" t="n">
        <v>0</v>
      </c>
      <c r="U46" s="74" t="n">
        <v>124</v>
      </c>
      <c r="V46" s="74" t="n">
        <v>1511</v>
      </c>
      <c r="W46" s="74" t="n">
        <v>773</v>
      </c>
      <c r="X46" s="74" t="n">
        <v>738</v>
      </c>
      <c r="Y46" s="74" t="n">
        <v>0</v>
      </c>
      <c r="Z46" s="74" t="n">
        <v>18</v>
      </c>
      <c r="AA46" s="74" t="n">
        <v>720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8" t="n">
        <v>412</v>
      </c>
      <c r="B47" s="139" t="s">
        <v>117</v>
      </c>
      <c r="C47" s="74" t="n">
        <v>1070</v>
      </c>
      <c r="D47" s="74" t="n">
        <v>765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106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199</v>
      </c>
      <c r="V47" s="74" t="n">
        <v>1070</v>
      </c>
      <c r="W47" s="74" t="n">
        <v>1070</v>
      </c>
      <c r="X47" s="74" t="n">
        <v>0</v>
      </c>
      <c r="Y47" s="74" t="n">
        <v>0</v>
      </c>
      <c r="Z47" s="74" t="n">
        <v>0</v>
      </c>
      <c r="AA47" s="74" t="n">
        <v>0</v>
      </c>
      <c r="AB47" s="74" t="n">
        <v>0</v>
      </c>
      <c r="AC47" s="74" t="n">
        <v>0</v>
      </c>
    </row>
    <row r="48" customFormat="false" ht="16.5" hidden="false" customHeight="true" outlineLevel="0" collapsed="false">
      <c r="A48" s="140" t="n">
        <v>420</v>
      </c>
      <c r="B48" s="141" t="s">
        <v>118</v>
      </c>
      <c r="C48" s="80" t="n">
        <v>2857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14</v>
      </c>
      <c r="S48" s="80" t="n">
        <v>244</v>
      </c>
      <c r="T48" s="80" t="n">
        <v>2599</v>
      </c>
      <c r="U48" s="80" t="n">
        <v>0</v>
      </c>
      <c r="V48" s="80" t="n">
        <v>2857</v>
      </c>
      <c r="W48" s="80" t="n">
        <v>330</v>
      </c>
      <c r="X48" s="80" t="n">
        <v>2527</v>
      </c>
      <c r="Y48" s="80" t="n">
        <v>0</v>
      </c>
      <c r="Z48" s="80" t="n">
        <v>2527</v>
      </c>
      <c r="AA48" s="80" t="n">
        <v>0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34" t="n">
        <v>423</v>
      </c>
      <c r="B49" s="135" t="s">
        <v>119</v>
      </c>
      <c r="C49" s="74" t="n">
        <v>2599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2599</v>
      </c>
      <c r="U49" s="74" t="n">
        <v>0</v>
      </c>
      <c r="V49" s="74" t="n">
        <v>2599</v>
      </c>
      <c r="W49" s="74" t="n">
        <v>86</v>
      </c>
      <c r="X49" s="74" t="n">
        <v>2513</v>
      </c>
      <c r="Y49" s="74" t="n">
        <v>0</v>
      </c>
      <c r="Z49" s="74" t="n">
        <v>2513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34" t="n">
        <v>424</v>
      </c>
      <c r="B50" s="135" t="s">
        <v>120</v>
      </c>
      <c r="C50" s="74" t="n">
        <v>258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14</v>
      </c>
      <c r="S50" s="74" t="n">
        <v>244</v>
      </c>
      <c r="T50" s="74" t="n">
        <v>0</v>
      </c>
      <c r="U50" s="74" t="n">
        <v>0</v>
      </c>
      <c r="V50" s="74" t="n">
        <v>258</v>
      </c>
      <c r="W50" s="74" t="n">
        <v>244</v>
      </c>
      <c r="X50" s="74" t="n">
        <v>14</v>
      </c>
      <c r="Y50" s="74" t="n">
        <v>0</v>
      </c>
      <c r="Z50" s="74" t="n">
        <v>14</v>
      </c>
      <c r="AA50" s="74" t="n">
        <v>0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34" t="n">
        <v>425</v>
      </c>
      <c r="B51" s="135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34" t="n">
        <v>426</v>
      </c>
      <c r="B52" s="135" t="s">
        <v>122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40" t="n">
        <v>440</v>
      </c>
      <c r="B53" s="141" t="s">
        <v>123</v>
      </c>
      <c r="C53" s="80" t="n">
        <v>2477</v>
      </c>
      <c r="D53" s="80" t="n">
        <v>2460</v>
      </c>
      <c r="E53" s="80" t="n">
        <v>0</v>
      </c>
      <c r="F53" s="80" t="n">
        <v>0</v>
      </c>
      <c r="G53" s="80" t="n">
        <v>0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0</v>
      </c>
      <c r="U53" s="80" t="n">
        <v>17</v>
      </c>
      <c r="V53" s="80" t="n">
        <v>2477</v>
      </c>
      <c r="W53" s="80" t="n">
        <v>2477</v>
      </c>
      <c r="X53" s="80" t="n">
        <v>0</v>
      </c>
      <c r="Y53" s="80" t="n">
        <v>0</v>
      </c>
      <c r="Z53" s="80" t="n">
        <v>0</v>
      </c>
      <c r="AA53" s="80" t="n">
        <v>0</v>
      </c>
      <c r="AB53" s="80" t="n">
        <v>0</v>
      </c>
      <c r="AC53" s="80" t="n">
        <v>0</v>
      </c>
    </row>
    <row r="54" customFormat="false" ht="16.5" hidden="false" customHeight="true" outlineLevel="0" collapsed="false">
      <c r="A54" s="134" t="n">
        <v>441</v>
      </c>
      <c r="B54" s="135" t="s">
        <v>124</v>
      </c>
      <c r="C54" s="74" t="n">
        <v>881</v>
      </c>
      <c r="D54" s="74" t="n">
        <v>881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881</v>
      </c>
      <c r="W54" s="74" t="n">
        <v>881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34" t="n">
        <v>442</v>
      </c>
      <c r="B55" s="135" t="s">
        <v>125</v>
      </c>
      <c r="C55" s="74" t="n">
        <v>429</v>
      </c>
      <c r="D55" s="74" t="n">
        <v>429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429</v>
      </c>
      <c r="W55" s="74" t="n">
        <v>429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34" t="n">
        <v>443</v>
      </c>
      <c r="B56" s="135" t="s">
        <v>126</v>
      </c>
      <c r="C56" s="74" t="n">
        <v>0</v>
      </c>
      <c r="D56" s="74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34" t="n">
        <v>445</v>
      </c>
      <c r="B57" s="135" t="s">
        <v>127</v>
      </c>
      <c r="C57" s="74" t="n">
        <v>521</v>
      </c>
      <c r="D57" s="74" t="n">
        <v>521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521</v>
      </c>
      <c r="W57" s="74" t="n">
        <v>521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  <c r="AC57" s="74" t="n">
        <v>0</v>
      </c>
    </row>
    <row r="58" customFormat="false" ht="16.5" hidden="false" customHeight="true" outlineLevel="0" collapsed="false">
      <c r="A58" s="134" t="n">
        <v>446</v>
      </c>
      <c r="B58" s="135" t="s">
        <v>128</v>
      </c>
      <c r="C58" s="74" t="n">
        <v>629</v>
      </c>
      <c r="D58" s="74" t="n">
        <v>629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629</v>
      </c>
      <c r="W58" s="74" t="n">
        <v>629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42" t="n">
        <v>450</v>
      </c>
      <c r="B59" s="143" t="s">
        <v>129</v>
      </c>
      <c r="C59" s="84" t="n">
        <v>17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17</v>
      </c>
      <c r="V59" s="84" t="n">
        <v>17</v>
      </c>
      <c r="W59" s="84" t="n">
        <v>17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4"/>
      <c r="B60" s="145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</row>
    <row r="62" customFormat="false" ht="16.5" hidden="false" customHeight="true" outlineLevel="0" collapsed="false">
      <c r="A62" s="144"/>
      <c r="B62" s="145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</row>
    <row r="63" customFormat="false" ht="16.5" hidden="false" customHeight="true" outlineLevel="0" collapsed="false">
      <c r="A63" s="144"/>
      <c r="B63" s="145"/>
      <c r="C63" s="146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146"/>
    </row>
    <row r="64" customFormat="false" ht="16.5" hidden="false" customHeight="true" outlineLevel="0" collapsed="false">
      <c r="A64" s="144"/>
      <c r="B64" s="145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</row>
    <row r="65" customFormat="false" ht="16.5" hidden="false" customHeight="true" outlineLevel="0" collapsed="false">
      <c r="A65" s="144"/>
      <c r="B65" s="145"/>
      <c r="C65" s="146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P17" activeCellId="0" sqref="P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1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861989</v>
      </c>
      <c r="D9" s="149" t="n">
        <v>492274</v>
      </c>
      <c r="E9" s="149" t="n">
        <v>8263</v>
      </c>
      <c r="F9" s="149" t="n">
        <v>13497</v>
      </c>
      <c r="G9" s="149" t="n">
        <v>49013</v>
      </c>
      <c r="H9" s="149" t="n">
        <v>8308</v>
      </c>
      <c r="I9" s="149" t="n">
        <v>20863</v>
      </c>
      <c r="J9" s="149" t="n">
        <v>10574</v>
      </c>
      <c r="K9" s="149" t="n">
        <v>436</v>
      </c>
      <c r="L9" s="149" t="n">
        <v>9987</v>
      </c>
      <c r="M9" s="149" t="n">
        <v>66183</v>
      </c>
      <c r="N9" s="149" t="n">
        <v>2161</v>
      </c>
      <c r="O9" s="149" t="n">
        <v>93</v>
      </c>
      <c r="P9" s="149" t="n">
        <v>3849</v>
      </c>
      <c r="Q9" s="149" t="n">
        <v>22089</v>
      </c>
      <c r="R9" s="149" t="n">
        <v>75988</v>
      </c>
      <c r="S9" s="149" t="n">
        <v>25704</v>
      </c>
      <c r="T9" s="149" t="n">
        <v>34147</v>
      </c>
      <c r="U9" s="149" t="n">
        <v>18514</v>
      </c>
      <c r="V9" s="150" t="n">
        <v>861989</v>
      </c>
      <c r="W9" s="149" t="n">
        <v>549728</v>
      </c>
      <c r="X9" s="149" t="n">
        <v>312261</v>
      </c>
      <c r="Y9" s="149" t="n">
        <v>6034</v>
      </c>
      <c r="Z9" s="149" t="n">
        <v>44158</v>
      </c>
      <c r="AA9" s="149" t="n">
        <v>251399</v>
      </c>
      <c r="AB9" s="149" t="n">
        <v>0</v>
      </c>
      <c r="AC9" s="149" t="n">
        <v>10670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686106</v>
      </c>
      <c r="D10" s="149" t="n">
        <v>399930</v>
      </c>
      <c r="E10" s="149" t="n">
        <v>4317</v>
      </c>
      <c r="F10" s="149" t="n">
        <v>12520</v>
      </c>
      <c r="G10" s="149" t="n">
        <v>27717</v>
      </c>
      <c r="H10" s="149" t="n">
        <v>7106</v>
      </c>
      <c r="I10" s="149" t="n">
        <v>14146</v>
      </c>
      <c r="J10" s="149" t="n">
        <v>8021</v>
      </c>
      <c r="K10" s="149" t="n">
        <v>375</v>
      </c>
      <c r="L10" s="149" t="n">
        <v>9688</v>
      </c>
      <c r="M10" s="149" t="n">
        <v>54603</v>
      </c>
      <c r="N10" s="149" t="n">
        <v>2161</v>
      </c>
      <c r="O10" s="149" t="n">
        <v>40</v>
      </c>
      <c r="P10" s="149" t="n">
        <v>3252</v>
      </c>
      <c r="Q10" s="149" t="n">
        <v>10459</v>
      </c>
      <c r="R10" s="149" t="n">
        <v>63648</v>
      </c>
      <c r="S10" s="149" t="n">
        <v>23628</v>
      </c>
      <c r="T10" s="149" t="n">
        <v>28129</v>
      </c>
      <c r="U10" s="149" t="n">
        <v>16366</v>
      </c>
      <c r="V10" s="150" t="n">
        <v>686106</v>
      </c>
      <c r="W10" s="149" t="n">
        <v>432821</v>
      </c>
      <c r="X10" s="149" t="n">
        <v>253285</v>
      </c>
      <c r="Y10" s="149" t="n">
        <v>6034</v>
      </c>
      <c r="Z10" s="149" t="n">
        <v>28890</v>
      </c>
      <c r="AA10" s="149" t="n">
        <v>209084</v>
      </c>
      <c r="AB10" s="149" t="n">
        <v>0</v>
      </c>
      <c r="AC10" s="149" t="n">
        <v>9277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175883</v>
      </c>
      <c r="D11" s="151" t="n">
        <v>92344</v>
      </c>
      <c r="E11" s="151" t="n">
        <v>3946</v>
      </c>
      <c r="F11" s="151" t="n">
        <v>977</v>
      </c>
      <c r="G11" s="151" t="n">
        <v>21296</v>
      </c>
      <c r="H11" s="151" t="n">
        <v>1202</v>
      </c>
      <c r="I11" s="151" t="n">
        <v>6717</v>
      </c>
      <c r="J11" s="151" t="n">
        <v>2553</v>
      </c>
      <c r="K11" s="151" t="n">
        <v>61</v>
      </c>
      <c r="L11" s="151" t="n">
        <v>299</v>
      </c>
      <c r="M11" s="151" t="n">
        <v>11580</v>
      </c>
      <c r="N11" s="151" t="n">
        <v>0</v>
      </c>
      <c r="O11" s="151" t="n">
        <v>53</v>
      </c>
      <c r="P11" s="151" t="n">
        <v>597</v>
      </c>
      <c r="Q11" s="151" t="n">
        <v>11630</v>
      </c>
      <c r="R11" s="151" t="n">
        <v>12340</v>
      </c>
      <c r="S11" s="151" t="n">
        <v>2076</v>
      </c>
      <c r="T11" s="151" t="n">
        <v>6018</v>
      </c>
      <c r="U11" s="151" t="n">
        <v>2148</v>
      </c>
      <c r="V11" s="152" t="n">
        <v>175883</v>
      </c>
      <c r="W11" s="151" t="n">
        <v>116907</v>
      </c>
      <c r="X11" s="151" t="n">
        <v>58976</v>
      </c>
      <c r="Y11" s="151" t="n">
        <v>0</v>
      </c>
      <c r="Z11" s="151" t="n">
        <v>15268</v>
      </c>
      <c r="AA11" s="151" t="n">
        <v>42315</v>
      </c>
      <c r="AB11" s="151" t="n">
        <v>0</v>
      </c>
      <c r="AC11" s="151" t="n">
        <v>1393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200788</v>
      </c>
      <c r="D12" s="149" t="n">
        <v>120190</v>
      </c>
      <c r="E12" s="149" t="n">
        <v>1801</v>
      </c>
      <c r="F12" s="149" t="n">
        <v>7694</v>
      </c>
      <c r="G12" s="149" t="n">
        <v>779</v>
      </c>
      <c r="H12" s="149" t="n">
        <v>887</v>
      </c>
      <c r="I12" s="149" t="n">
        <v>2824</v>
      </c>
      <c r="J12" s="149" t="n">
        <v>1039</v>
      </c>
      <c r="K12" s="149" t="n">
        <v>0</v>
      </c>
      <c r="L12" s="149" t="n">
        <v>9200</v>
      </c>
      <c r="M12" s="149" t="n">
        <v>4465</v>
      </c>
      <c r="N12" s="149" t="n">
        <v>12</v>
      </c>
      <c r="O12" s="149" t="n">
        <v>0</v>
      </c>
      <c r="P12" s="149" t="n">
        <v>710</v>
      </c>
      <c r="Q12" s="149" t="n">
        <v>1439</v>
      </c>
      <c r="R12" s="149" t="n">
        <v>20213</v>
      </c>
      <c r="S12" s="149" t="n">
        <v>11129</v>
      </c>
      <c r="T12" s="149" t="n">
        <v>10422</v>
      </c>
      <c r="U12" s="149" t="n">
        <v>7984</v>
      </c>
      <c r="V12" s="150" t="n">
        <v>200788</v>
      </c>
      <c r="W12" s="149" t="n">
        <v>118604</v>
      </c>
      <c r="X12" s="149" t="n">
        <v>82184</v>
      </c>
      <c r="Y12" s="149" t="n">
        <v>5974</v>
      </c>
      <c r="Z12" s="149" t="n">
        <v>6274</v>
      </c>
      <c r="AA12" s="149" t="n">
        <v>65865</v>
      </c>
      <c r="AB12" s="149" t="n">
        <v>0</v>
      </c>
      <c r="AC12" s="149" t="n">
        <v>4071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122285</v>
      </c>
      <c r="D13" s="149" t="n">
        <v>65654</v>
      </c>
      <c r="E13" s="149" t="n">
        <v>988</v>
      </c>
      <c r="F13" s="149" t="n">
        <v>1560</v>
      </c>
      <c r="G13" s="149" t="n">
        <v>2990</v>
      </c>
      <c r="H13" s="149" t="n">
        <v>113</v>
      </c>
      <c r="I13" s="149" t="n">
        <v>85</v>
      </c>
      <c r="J13" s="149" t="n">
        <v>218</v>
      </c>
      <c r="K13" s="149" t="n">
        <v>16</v>
      </c>
      <c r="L13" s="149" t="n">
        <v>23</v>
      </c>
      <c r="M13" s="149" t="n">
        <v>7688</v>
      </c>
      <c r="N13" s="149" t="n">
        <v>57</v>
      </c>
      <c r="O13" s="149" t="n">
        <v>0</v>
      </c>
      <c r="P13" s="149" t="n">
        <v>444</v>
      </c>
      <c r="Q13" s="149" t="n">
        <v>4536</v>
      </c>
      <c r="R13" s="149" t="n">
        <v>21539</v>
      </c>
      <c r="S13" s="149" t="n">
        <v>3043</v>
      </c>
      <c r="T13" s="149" t="n">
        <v>11779</v>
      </c>
      <c r="U13" s="149" t="n">
        <v>1552</v>
      </c>
      <c r="V13" s="150" t="n">
        <v>122285</v>
      </c>
      <c r="W13" s="149" t="n">
        <v>69903</v>
      </c>
      <c r="X13" s="149" t="n">
        <v>52382</v>
      </c>
      <c r="Y13" s="149" t="n">
        <v>0</v>
      </c>
      <c r="Z13" s="149" t="n">
        <v>16725</v>
      </c>
      <c r="AA13" s="149" t="n">
        <v>34150</v>
      </c>
      <c r="AB13" s="149" t="n">
        <v>0</v>
      </c>
      <c r="AC13" s="149" t="n">
        <v>1507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52163</v>
      </c>
      <c r="D14" s="149" t="n">
        <v>100677</v>
      </c>
      <c r="E14" s="149" t="n">
        <v>1052</v>
      </c>
      <c r="F14" s="149" t="n">
        <v>1589</v>
      </c>
      <c r="G14" s="149" t="n">
        <v>134</v>
      </c>
      <c r="H14" s="149" t="n">
        <v>4416</v>
      </c>
      <c r="I14" s="149" t="n">
        <v>2987</v>
      </c>
      <c r="J14" s="149" t="n">
        <v>432</v>
      </c>
      <c r="K14" s="149" t="n">
        <v>16</v>
      </c>
      <c r="L14" s="149" t="n">
        <v>0</v>
      </c>
      <c r="M14" s="149" t="n">
        <v>22128</v>
      </c>
      <c r="N14" s="149" t="n">
        <v>577</v>
      </c>
      <c r="O14" s="149" t="n">
        <v>40</v>
      </c>
      <c r="P14" s="149" t="n">
        <v>854</v>
      </c>
      <c r="Q14" s="149" t="n">
        <v>2846</v>
      </c>
      <c r="R14" s="149" t="n">
        <v>5369</v>
      </c>
      <c r="S14" s="149" t="n">
        <v>4093</v>
      </c>
      <c r="T14" s="149" t="n">
        <v>3821</v>
      </c>
      <c r="U14" s="149" t="n">
        <v>1132</v>
      </c>
      <c r="V14" s="150" t="n">
        <v>152163</v>
      </c>
      <c r="W14" s="149" t="n">
        <v>99562</v>
      </c>
      <c r="X14" s="149" t="n">
        <v>52601</v>
      </c>
      <c r="Y14" s="149" t="n">
        <v>0</v>
      </c>
      <c r="Z14" s="149" t="n">
        <v>1967</v>
      </c>
      <c r="AA14" s="149" t="n">
        <v>47822</v>
      </c>
      <c r="AB14" s="149" t="n">
        <v>0</v>
      </c>
      <c r="AC14" s="149" t="n">
        <v>2812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7245</v>
      </c>
      <c r="D15" s="149" t="n">
        <v>12895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1834</v>
      </c>
      <c r="S15" s="149" t="n">
        <v>258</v>
      </c>
      <c r="T15" s="149" t="n">
        <v>0</v>
      </c>
      <c r="U15" s="149" t="n">
        <v>418</v>
      </c>
      <c r="V15" s="150" t="n">
        <v>17245</v>
      </c>
      <c r="W15" s="149" t="n">
        <v>15489</v>
      </c>
      <c r="X15" s="149" t="n">
        <v>1756</v>
      </c>
      <c r="Y15" s="149" t="n">
        <v>0</v>
      </c>
      <c r="Z15" s="149" t="n">
        <v>0</v>
      </c>
      <c r="AA15" s="149" t="n">
        <v>1587</v>
      </c>
      <c r="AB15" s="149" t="n">
        <v>0</v>
      </c>
      <c r="AC15" s="149" t="n">
        <v>169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39893</v>
      </c>
      <c r="D16" s="149" t="n">
        <v>19207</v>
      </c>
      <c r="E16" s="149" t="n">
        <v>79</v>
      </c>
      <c r="F16" s="149" t="n">
        <v>225</v>
      </c>
      <c r="G16" s="149" t="n">
        <v>354</v>
      </c>
      <c r="H16" s="149" t="n">
        <v>0</v>
      </c>
      <c r="I16" s="149" t="n">
        <v>4348</v>
      </c>
      <c r="J16" s="149" t="n">
        <v>207</v>
      </c>
      <c r="K16" s="149" t="n">
        <v>311</v>
      </c>
      <c r="L16" s="149" t="n">
        <v>0</v>
      </c>
      <c r="M16" s="149" t="n">
        <v>4227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8090</v>
      </c>
      <c r="S16" s="149" t="n">
        <v>912</v>
      </c>
      <c r="T16" s="149" t="n">
        <v>896</v>
      </c>
      <c r="U16" s="149" t="n">
        <v>542</v>
      </c>
      <c r="V16" s="150" t="n">
        <v>39893</v>
      </c>
      <c r="W16" s="149" t="n">
        <v>27350</v>
      </c>
      <c r="X16" s="149" t="n">
        <v>12543</v>
      </c>
      <c r="Y16" s="149" t="n">
        <v>60</v>
      </c>
      <c r="Z16" s="149" t="n">
        <v>1443</v>
      </c>
      <c r="AA16" s="149" t="n">
        <v>10917</v>
      </c>
      <c r="AB16" s="149" t="n">
        <v>0</v>
      </c>
      <c r="AC16" s="149" t="n">
        <v>123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59182</v>
      </c>
      <c r="D17" s="149" t="n">
        <v>23995</v>
      </c>
      <c r="E17" s="149" t="n">
        <v>0</v>
      </c>
      <c r="F17" s="149" t="n">
        <v>784</v>
      </c>
      <c r="G17" s="149" t="n">
        <v>12575</v>
      </c>
      <c r="H17" s="149" t="n">
        <v>1457</v>
      </c>
      <c r="I17" s="149" t="n">
        <v>964</v>
      </c>
      <c r="J17" s="149" t="n">
        <v>4667</v>
      </c>
      <c r="K17" s="149" t="n">
        <v>16</v>
      </c>
      <c r="L17" s="149" t="n">
        <v>465</v>
      </c>
      <c r="M17" s="149" t="n">
        <v>10619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104</v>
      </c>
      <c r="S17" s="149" t="n">
        <v>1312</v>
      </c>
      <c r="T17" s="149" t="n">
        <v>0</v>
      </c>
      <c r="U17" s="149" t="n">
        <v>1802</v>
      </c>
      <c r="V17" s="150" t="n">
        <v>59182</v>
      </c>
      <c r="W17" s="149" t="n">
        <v>35689</v>
      </c>
      <c r="X17" s="149" t="n">
        <v>23493</v>
      </c>
      <c r="Y17" s="149" t="n">
        <v>0</v>
      </c>
      <c r="Z17" s="149" t="n">
        <v>0</v>
      </c>
      <c r="AA17" s="149" t="n">
        <v>23390</v>
      </c>
      <c r="AB17" s="149" t="n">
        <v>0</v>
      </c>
      <c r="AC17" s="149" t="n">
        <v>103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28869</v>
      </c>
      <c r="D18" s="149" t="n">
        <v>12682</v>
      </c>
      <c r="E18" s="149" t="n">
        <v>308</v>
      </c>
      <c r="F18" s="149" t="n">
        <v>0</v>
      </c>
      <c r="G18" s="149" t="n">
        <v>6274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2926</v>
      </c>
      <c r="N18" s="149" t="n">
        <v>0</v>
      </c>
      <c r="O18" s="149" t="n">
        <v>0</v>
      </c>
      <c r="P18" s="149" t="n">
        <v>347</v>
      </c>
      <c r="Q18" s="149" t="n">
        <v>184</v>
      </c>
      <c r="R18" s="149" t="n">
        <v>4293</v>
      </c>
      <c r="S18" s="149" t="n">
        <v>1408</v>
      </c>
      <c r="T18" s="149" t="n">
        <v>14</v>
      </c>
      <c r="U18" s="149" t="n">
        <v>309</v>
      </c>
      <c r="V18" s="150" t="n">
        <v>28869</v>
      </c>
      <c r="W18" s="149" t="n">
        <v>19315</v>
      </c>
      <c r="X18" s="149" t="n">
        <v>9554</v>
      </c>
      <c r="Y18" s="149" t="n">
        <v>0</v>
      </c>
      <c r="Z18" s="149" t="n">
        <v>2262</v>
      </c>
      <c r="AA18" s="149" t="n">
        <v>7292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30743</v>
      </c>
      <c r="D19" s="149" t="n">
        <v>18823</v>
      </c>
      <c r="E19" s="149" t="n">
        <v>89</v>
      </c>
      <c r="F19" s="149" t="n">
        <v>46</v>
      </c>
      <c r="G19" s="149" t="n">
        <v>3837</v>
      </c>
      <c r="H19" s="149" t="n">
        <v>136</v>
      </c>
      <c r="I19" s="149" t="n">
        <v>0</v>
      </c>
      <c r="J19" s="149" t="n">
        <v>1337</v>
      </c>
      <c r="K19" s="149" t="n">
        <v>0</v>
      </c>
      <c r="L19" s="149" t="n">
        <v>0</v>
      </c>
      <c r="M19" s="149" t="n">
        <v>1683</v>
      </c>
      <c r="N19" s="149" t="n">
        <v>1515</v>
      </c>
      <c r="O19" s="149" t="n">
        <v>0</v>
      </c>
      <c r="P19" s="149" t="n">
        <v>0</v>
      </c>
      <c r="Q19" s="149" t="n">
        <v>810</v>
      </c>
      <c r="R19" s="149" t="n">
        <v>323</v>
      </c>
      <c r="S19" s="149" t="n">
        <v>1057</v>
      </c>
      <c r="T19" s="149" t="n">
        <v>1065</v>
      </c>
      <c r="U19" s="149" t="n">
        <v>22</v>
      </c>
      <c r="V19" s="150" t="n">
        <v>30743</v>
      </c>
      <c r="W19" s="149" t="n">
        <v>19716</v>
      </c>
      <c r="X19" s="149" t="n">
        <v>11027</v>
      </c>
      <c r="Y19" s="149" t="n">
        <v>0</v>
      </c>
      <c r="Z19" s="149" t="n">
        <v>189</v>
      </c>
      <c r="AA19" s="149" t="n">
        <v>10677</v>
      </c>
      <c r="AB19" s="149" t="n">
        <v>0</v>
      </c>
      <c r="AC19" s="149" t="n">
        <v>161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10713</v>
      </c>
      <c r="D20" s="149" t="n">
        <v>8130</v>
      </c>
      <c r="E20" s="149" t="n">
        <v>0</v>
      </c>
      <c r="F20" s="149" t="n">
        <v>115</v>
      </c>
      <c r="G20" s="149" t="n">
        <v>516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639</v>
      </c>
      <c r="N20" s="149" t="n">
        <v>0</v>
      </c>
      <c r="O20" s="149" t="n">
        <v>0</v>
      </c>
      <c r="P20" s="149" t="n">
        <v>0</v>
      </c>
      <c r="Q20" s="149" t="n">
        <v>142</v>
      </c>
      <c r="R20" s="149" t="n">
        <v>220</v>
      </c>
      <c r="S20" s="149" t="n">
        <v>28</v>
      </c>
      <c r="T20" s="149" t="n">
        <v>49</v>
      </c>
      <c r="U20" s="149" t="n">
        <v>874</v>
      </c>
      <c r="V20" s="150" t="n">
        <v>10713</v>
      </c>
      <c r="W20" s="149" t="n">
        <v>9119</v>
      </c>
      <c r="X20" s="149" t="n">
        <v>1594</v>
      </c>
      <c r="Y20" s="149" t="n">
        <v>0</v>
      </c>
      <c r="Z20" s="149" t="n">
        <v>0</v>
      </c>
      <c r="AA20" s="149" t="n">
        <v>1518</v>
      </c>
      <c r="AB20" s="149" t="n">
        <v>0</v>
      </c>
      <c r="AC20" s="149" t="n">
        <v>76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24225</v>
      </c>
      <c r="D21" s="149" t="n">
        <v>17677</v>
      </c>
      <c r="E21" s="149" t="n">
        <v>0</v>
      </c>
      <c r="F21" s="149" t="n">
        <v>30</v>
      </c>
      <c r="G21" s="149" t="n">
        <v>258</v>
      </c>
      <c r="H21" s="149" t="n">
        <v>0</v>
      </c>
      <c r="I21" s="149" t="n">
        <v>2236</v>
      </c>
      <c r="J21" s="149" t="n">
        <v>121</v>
      </c>
      <c r="K21" s="149" t="n">
        <v>16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388</v>
      </c>
      <c r="T21" s="149" t="n">
        <v>83</v>
      </c>
      <c r="U21" s="149" t="n">
        <v>1731</v>
      </c>
      <c r="V21" s="150" t="n">
        <v>24225</v>
      </c>
      <c r="W21" s="149" t="n">
        <v>18074</v>
      </c>
      <c r="X21" s="149" t="n">
        <v>6151</v>
      </c>
      <c r="Y21" s="149" t="n">
        <v>0</v>
      </c>
      <c r="Z21" s="149" t="n">
        <v>30</v>
      </c>
      <c r="AA21" s="149" t="n">
        <v>5866</v>
      </c>
      <c r="AB21" s="149" t="n">
        <v>0</v>
      </c>
      <c r="AC21" s="149" t="n">
        <v>255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6374</v>
      </c>
      <c r="D22" s="153" t="n">
        <v>4939</v>
      </c>
      <c r="E22" s="153" t="n">
        <v>213</v>
      </c>
      <c r="F22" s="153" t="n">
        <v>263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328</v>
      </c>
      <c r="T22" s="153" t="n">
        <v>201</v>
      </c>
      <c r="U22" s="153" t="n">
        <v>117</v>
      </c>
      <c r="V22" s="154" t="n">
        <v>6374</v>
      </c>
      <c r="W22" s="153" t="n">
        <v>5874</v>
      </c>
      <c r="X22" s="153" t="n">
        <v>500</v>
      </c>
      <c r="Y22" s="153" t="n">
        <v>0</v>
      </c>
      <c r="Z22" s="153" t="n">
        <v>201</v>
      </c>
      <c r="AA22" s="153" t="n">
        <v>280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4454</v>
      </c>
      <c r="D23" s="149" t="n">
        <v>3349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328</v>
      </c>
      <c r="T23" s="149" t="n">
        <v>201</v>
      </c>
      <c r="U23" s="149" t="n">
        <v>0</v>
      </c>
      <c r="V23" s="150" t="n">
        <v>4454</v>
      </c>
      <c r="W23" s="149" t="n">
        <v>3954</v>
      </c>
      <c r="X23" s="149" t="n">
        <v>500</v>
      </c>
      <c r="Y23" s="149" t="n">
        <v>0</v>
      </c>
      <c r="Z23" s="149" t="n">
        <v>201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528</v>
      </c>
      <c r="D25" s="149" t="n">
        <v>340</v>
      </c>
      <c r="E25" s="149" t="n">
        <v>71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528</v>
      </c>
      <c r="W25" s="149" t="n">
        <v>528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243</v>
      </c>
      <c r="D26" s="149" t="n">
        <v>1101</v>
      </c>
      <c r="E26" s="149" t="n">
        <v>142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1243</v>
      </c>
      <c r="W26" s="149" t="n">
        <v>1243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4401</v>
      </c>
      <c r="D27" s="153" t="n">
        <v>2034</v>
      </c>
      <c r="E27" s="153" t="n">
        <v>0</v>
      </c>
      <c r="F27" s="153" t="n">
        <v>19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73</v>
      </c>
      <c r="T27" s="153" t="n">
        <v>84</v>
      </c>
      <c r="U27" s="153" t="n">
        <v>65</v>
      </c>
      <c r="V27" s="154" t="n">
        <v>4401</v>
      </c>
      <c r="W27" s="153" t="n">
        <v>3098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322</v>
      </c>
      <c r="D28" s="149" t="n">
        <v>1052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322</v>
      </c>
      <c r="W28" s="149" t="n">
        <v>1832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2079</v>
      </c>
      <c r="D29" s="149" t="n">
        <v>982</v>
      </c>
      <c r="E29" s="149" t="n">
        <v>0</v>
      </c>
      <c r="F29" s="149" t="n">
        <v>19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33</v>
      </c>
      <c r="T29" s="149" t="n">
        <v>84</v>
      </c>
      <c r="U29" s="149" t="n">
        <v>65</v>
      </c>
      <c r="V29" s="150" t="n">
        <v>2079</v>
      </c>
      <c r="W29" s="149" t="n">
        <v>1266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7621</v>
      </c>
      <c r="D32" s="153" t="n">
        <v>14593</v>
      </c>
      <c r="E32" s="153" t="n">
        <v>0</v>
      </c>
      <c r="F32" s="153" t="n">
        <v>0</v>
      </c>
      <c r="G32" s="153" t="n">
        <v>708</v>
      </c>
      <c r="H32" s="153" t="n">
        <v>0</v>
      </c>
      <c r="I32" s="153" t="n">
        <v>185</v>
      </c>
      <c r="J32" s="153" t="n">
        <v>0</v>
      </c>
      <c r="K32" s="153" t="n">
        <v>0</v>
      </c>
      <c r="L32" s="153" t="n">
        <v>62</v>
      </c>
      <c r="M32" s="153" t="n">
        <v>520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7621</v>
      </c>
      <c r="W32" s="153" t="n">
        <v>14908</v>
      </c>
      <c r="X32" s="153" t="n">
        <v>2713</v>
      </c>
      <c r="Y32" s="153" t="n">
        <v>0</v>
      </c>
      <c r="Z32" s="153" t="n">
        <v>0</v>
      </c>
      <c r="AA32" s="153" t="n">
        <v>2627</v>
      </c>
      <c r="AB32" s="153" t="n">
        <v>0</v>
      </c>
      <c r="AC32" s="153" t="n">
        <v>86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8774</v>
      </c>
      <c r="D33" s="149" t="n">
        <v>6653</v>
      </c>
      <c r="E33" s="149" t="n">
        <v>0</v>
      </c>
      <c r="F33" s="149" t="n">
        <v>0</v>
      </c>
      <c r="G33" s="149" t="n">
        <v>449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458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8774</v>
      </c>
      <c r="W33" s="149" t="n">
        <v>7265</v>
      </c>
      <c r="X33" s="149" t="n">
        <v>1509</v>
      </c>
      <c r="Y33" s="149" t="n">
        <v>0</v>
      </c>
      <c r="Z33" s="149" t="n">
        <v>0</v>
      </c>
      <c r="AA33" s="149" t="n">
        <v>1488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3128</v>
      </c>
      <c r="D34" s="149" t="n">
        <v>3009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3128</v>
      </c>
      <c r="W34" s="149" t="n">
        <v>3026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5719</v>
      </c>
      <c r="D35" s="149" t="n">
        <v>4931</v>
      </c>
      <c r="E35" s="149" t="n">
        <v>0</v>
      </c>
      <c r="F35" s="149" t="n">
        <v>0</v>
      </c>
      <c r="G35" s="149" t="n">
        <v>259</v>
      </c>
      <c r="H35" s="149" t="n">
        <v>0</v>
      </c>
      <c r="I35" s="149" t="n">
        <v>83</v>
      </c>
      <c r="J35" s="149" t="n">
        <v>0</v>
      </c>
      <c r="K35" s="149" t="n">
        <v>0</v>
      </c>
      <c r="L35" s="149" t="n">
        <v>0</v>
      </c>
      <c r="M35" s="149" t="n">
        <v>62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5719</v>
      </c>
      <c r="W35" s="149" t="n">
        <v>4617</v>
      </c>
      <c r="X35" s="149" t="n">
        <v>1102</v>
      </c>
      <c r="Y35" s="149" t="n">
        <v>0</v>
      </c>
      <c r="Z35" s="149" t="n">
        <v>0</v>
      </c>
      <c r="AA35" s="149" t="n">
        <v>1037</v>
      </c>
      <c r="AB35" s="149" t="n">
        <v>0</v>
      </c>
      <c r="AC35" s="149" t="n">
        <v>65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53" t="n">
        <v>12883</v>
      </c>
      <c r="D36" s="153" t="n">
        <v>9724</v>
      </c>
      <c r="E36" s="153" t="n">
        <v>0</v>
      </c>
      <c r="F36" s="153" t="n">
        <v>0</v>
      </c>
      <c r="G36" s="153" t="n">
        <v>533</v>
      </c>
      <c r="H36" s="153" t="n">
        <v>71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622</v>
      </c>
      <c r="N36" s="153" t="n">
        <v>0</v>
      </c>
      <c r="O36" s="153" t="n">
        <v>0</v>
      </c>
      <c r="P36" s="153" t="n">
        <v>86</v>
      </c>
      <c r="Q36" s="153" t="n">
        <v>0</v>
      </c>
      <c r="R36" s="153" t="n">
        <v>1847</v>
      </c>
      <c r="S36" s="153" t="n">
        <v>0</v>
      </c>
      <c r="T36" s="153" t="n">
        <v>0</v>
      </c>
      <c r="U36" s="153" t="n">
        <v>0</v>
      </c>
      <c r="V36" s="154" t="n">
        <v>12883</v>
      </c>
      <c r="W36" s="153" t="n">
        <v>11469</v>
      </c>
      <c r="X36" s="153" t="n">
        <v>1414</v>
      </c>
      <c r="Y36" s="153" t="n">
        <v>0</v>
      </c>
      <c r="Z36" s="153" t="n">
        <v>0</v>
      </c>
      <c r="AA36" s="153" t="n">
        <v>1291</v>
      </c>
      <c r="AB36" s="153" t="n">
        <v>0</v>
      </c>
      <c r="AC36" s="153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5201</v>
      </c>
      <c r="D37" s="149" t="n">
        <v>3799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5201</v>
      </c>
      <c r="W37" s="149" t="n">
        <v>4005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4760</v>
      </c>
      <c r="D38" s="149" t="n">
        <v>4594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4760</v>
      </c>
      <c r="W38" s="149" t="n">
        <v>4665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922</v>
      </c>
      <c r="D39" s="149" t="n">
        <v>1331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922</v>
      </c>
      <c r="W39" s="149" t="n">
        <v>2799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84090</v>
      </c>
      <c r="D40" s="153" t="n">
        <v>40029</v>
      </c>
      <c r="E40" s="153" t="n">
        <v>3733</v>
      </c>
      <c r="F40" s="153" t="n">
        <v>254</v>
      </c>
      <c r="G40" s="153" t="n">
        <v>10383</v>
      </c>
      <c r="H40" s="153" t="n">
        <v>968</v>
      </c>
      <c r="I40" s="153" t="n">
        <v>4929</v>
      </c>
      <c r="J40" s="153" t="n">
        <v>685</v>
      </c>
      <c r="K40" s="153" t="n">
        <v>32</v>
      </c>
      <c r="L40" s="153" t="n">
        <v>0</v>
      </c>
      <c r="M40" s="153" t="n">
        <v>7394</v>
      </c>
      <c r="N40" s="153" t="n">
        <v>0</v>
      </c>
      <c r="O40" s="153" t="n">
        <v>53</v>
      </c>
      <c r="P40" s="153" t="n">
        <v>173</v>
      </c>
      <c r="Q40" s="153" t="n">
        <v>6689</v>
      </c>
      <c r="R40" s="153" t="n">
        <v>6782</v>
      </c>
      <c r="S40" s="153" t="n">
        <v>454</v>
      </c>
      <c r="T40" s="153" t="n">
        <v>917</v>
      </c>
      <c r="U40" s="153" t="n">
        <v>615</v>
      </c>
      <c r="V40" s="154" t="n">
        <v>84090</v>
      </c>
      <c r="W40" s="153" t="n">
        <v>48081</v>
      </c>
      <c r="X40" s="153" t="n">
        <v>36009</v>
      </c>
      <c r="Y40" s="153" t="n">
        <v>0</v>
      </c>
      <c r="Z40" s="153" t="n">
        <v>7975</v>
      </c>
      <c r="AA40" s="153" t="n">
        <v>27859</v>
      </c>
      <c r="AB40" s="153" t="n">
        <v>0</v>
      </c>
      <c r="AC40" s="153" t="n">
        <v>17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10689</v>
      </c>
      <c r="D41" s="149" t="n">
        <v>5031</v>
      </c>
      <c r="E41" s="149" t="n">
        <v>3733</v>
      </c>
      <c r="F41" s="149" t="n">
        <v>254</v>
      </c>
      <c r="G41" s="149" t="n">
        <v>53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10689</v>
      </c>
      <c r="W41" s="149" t="n">
        <v>5226</v>
      </c>
      <c r="X41" s="149" t="n">
        <v>5463</v>
      </c>
      <c r="Y41" s="149" t="n">
        <v>0</v>
      </c>
      <c r="Z41" s="149" t="n">
        <v>0</v>
      </c>
      <c r="AA41" s="149" t="n">
        <v>5441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13300</v>
      </c>
      <c r="D42" s="149" t="n">
        <v>5089</v>
      </c>
      <c r="E42" s="149" t="n">
        <v>0</v>
      </c>
      <c r="F42" s="149" t="n">
        <v>0</v>
      </c>
      <c r="G42" s="149" t="n">
        <v>2827</v>
      </c>
      <c r="H42" s="149" t="n">
        <v>454</v>
      </c>
      <c r="I42" s="149" t="n">
        <v>1605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1518</v>
      </c>
      <c r="S42" s="149" t="n">
        <v>0</v>
      </c>
      <c r="T42" s="149" t="n">
        <v>0</v>
      </c>
      <c r="U42" s="149" t="n">
        <v>54</v>
      </c>
      <c r="V42" s="150" t="n">
        <v>13300</v>
      </c>
      <c r="W42" s="149" t="n">
        <v>5643</v>
      </c>
      <c r="X42" s="149" t="n">
        <v>7657</v>
      </c>
      <c r="Y42" s="149" t="n">
        <v>0</v>
      </c>
      <c r="Z42" s="149" t="n">
        <v>1228</v>
      </c>
      <c r="AA42" s="149" t="n">
        <v>6429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9998</v>
      </c>
      <c r="D43" s="149" t="n">
        <v>7897</v>
      </c>
      <c r="E43" s="149" t="n">
        <v>0</v>
      </c>
      <c r="F43" s="149" t="n">
        <v>0</v>
      </c>
      <c r="G43" s="149" t="n">
        <v>616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9998</v>
      </c>
      <c r="W43" s="149" t="n">
        <v>8055</v>
      </c>
      <c r="X43" s="149" t="n">
        <v>1943</v>
      </c>
      <c r="Y43" s="149" t="n">
        <v>0</v>
      </c>
      <c r="Z43" s="149" t="n">
        <v>0</v>
      </c>
      <c r="AA43" s="149" t="n">
        <v>1890</v>
      </c>
      <c r="AB43" s="149" t="n">
        <v>0</v>
      </c>
      <c r="AC43" s="149" t="n">
        <v>53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7101</v>
      </c>
      <c r="D44" s="149" t="n">
        <v>690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1198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17</v>
      </c>
      <c r="S44" s="149" t="n">
        <v>0</v>
      </c>
      <c r="T44" s="149" t="n">
        <v>0</v>
      </c>
      <c r="U44" s="149" t="n">
        <v>0</v>
      </c>
      <c r="V44" s="150" t="n">
        <v>7101</v>
      </c>
      <c r="W44" s="149" t="n">
        <v>586</v>
      </c>
      <c r="X44" s="149" t="n">
        <v>6515</v>
      </c>
      <c r="Y44" s="149" t="n">
        <v>0</v>
      </c>
      <c r="Z44" s="149" t="n">
        <v>5213</v>
      </c>
      <c r="AA44" s="149" t="n">
        <v>1302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14149</v>
      </c>
      <c r="D45" s="149" t="n">
        <v>7145</v>
      </c>
      <c r="E45" s="149" t="n">
        <v>0</v>
      </c>
      <c r="F45" s="149" t="n">
        <v>0</v>
      </c>
      <c r="G45" s="149" t="n">
        <v>3698</v>
      </c>
      <c r="H45" s="149" t="n">
        <v>66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78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2211</v>
      </c>
      <c r="S45" s="149" t="n">
        <v>240</v>
      </c>
      <c r="T45" s="149" t="n">
        <v>0</v>
      </c>
      <c r="U45" s="149" t="n">
        <v>222</v>
      </c>
      <c r="V45" s="150" t="n">
        <v>14149</v>
      </c>
      <c r="W45" s="149" t="n">
        <v>9903</v>
      </c>
      <c r="X45" s="149" t="n">
        <v>4246</v>
      </c>
      <c r="Y45" s="149" t="n">
        <v>0</v>
      </c>
      <c r="Z45" s="149" t="n">
        <v>0</v>
      </c>
      <c r="AA45" s="149" t="n">
        <v>4246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10445</v>
      </c>
      <c r="D46" s="149" t="n">
        <v>4784</v>
      </c>
      <c r="E46" s="149" t="n">
        <v>0</v>
      </c>
      <c r="F46" s="149" t="n">
        <v>0</v>
      </c>
      <c r="G46" s="149" t="n">
        <v>2174</v>
      </c>
      <c r="H46" s="149" t="n">
        <v>448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1425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21</v>
      </c>
      <c r="S46" s="149" t="n">
        <v>0</v>
      </c>
      <c r="T46" s="149" t="n">
        <v>28</v>
      </c>
      <c r="U46" s="149" t="n">
        <v>140</v>
      </c>
      <c r="V46" s="150" t="n">
        <v>10445</v>
      </c>
      <c r="W46" s="149" t="n">
        <v>5133</v>
      </c>
      <c r="X46" s="149" t="n">
        <v>5312</v>
      </c>
      <c r="Y46" s="149" t="n">
        <v>0</v>
      </c>
      <c r="Z46" s="149" t="n">
        <v>1521</v>
      </c>
      <c r="AA46" s="149" t="n">
        <v>3791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8408</v>
      </c>
      <c r="D47" s="149" t="n">
        <v>9393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1726</v>
      </c>
      <c r="N47" s="149" t="n">
        <v>0</v>
      </c>
      <c r="O47" s="149" t="n">
        <v>53</v>
      </c>
      <c r="P47" s="149" t="n">
        <v>106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199</v>
      </c>
      <c r="V47" s="150" t="n">
        <v>18408</v>
      </c>
      <c r="W47" s="149" t="n">
        <v>13535</v>
      </c>
      <c r="X47" s="149" t="n">
        <v>4873</v>
      </c>
      <c r="Y47" s="149" t="n">
        <v>0</v>
      </c>
      <c r="Z47" s="149" t="n">
        <v>13</v>
      </c>
      <c r="AA47" s="149" t="n">
        <v>4760</v>
      </c>
      <c r="AB47" s="149" t="n">
        <v>0</v>
      </c>
      <c r="AC47" s="149" t="n">
        <v>100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11674</v>
      </c>
      <c r="D48" s="153" t="n">
        <v>1709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14</v>
      </c>
      <c r="S48" s="153" t="n">
        <v>244</v>
      </c>
      <c r="T48" s="153" t="n">
        <v>2924</v>
      </c>
      <c r="U48" s="153" t="n">
        <v>330</v>
      </c>
      <c r="V48" s="154" t="n">
        <v>11674</v>
      </c>
      <c r="W48" s="153" t="n">
        <v>3386</v>
      </c>
      <c r="X48" s="153" t="n">
        <v>8288</v>
      </c>
      <c r="Y48" s="153" t="n">
        <v>0</v>
      </c>
      <c r="Z48" s="153" t="n">
        <v>7046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3962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2599</v>
      </c>
      <c r="U49" s="149" t="n">
        <v>0</v>
      </c>
      <c r="V49" s="150" t="n">
        <v>3962</v>
      </c>
      <c r="W49" s="149" t="n">
        <v>1436</v>
      </c>
      <c r="X49" s="149" t="n">
        <v>2526</v>
      </c>
      <c r="Y49" s="149" t="n">
        <v>0</v>
      </c>
      <c r="Z49" s="149" t="n">
        <v>2513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9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14</v>
      </c>
      <c r="S50" s="149" t="n">
        <v>244</v>
      </c>
      <c r="T50" s="149" t="n">
        <v>325</v>
      </c>
      <c r="U50" s="149" t="n">
        <v>330</v>
      </c>
      <c r="V50" s="150" t="n">
        <v>2953</v>
      </c>
      <c r="W50" s="149" t="n">
        <v>1517</v>
      </c>
      <c r="X50" s="149" t="n">
        <v>1436</v>
      </c>
      <c r="Y50" s="149" t="n">
        <v>0</v>
      </c>
      <c r="Z50" s="149" t="n">
        <v>344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330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330</v>
      </c>
      <c r="W51" s="149" t="n">
        <v>141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38648</v>
      </c>
      <c r="D53" s="153" t="n">
        <v>19170</v>
      </c>
      <c r="E53" s="153" t="n">
        <v>0</v>
      </c>
      <c r="F53" s="153" t="n">
        <v>314</v>
      </c>
      <c r="G53" s="153" t="n">
        <v>8611</v>
      </c>
      <c r="H53" s="153" t="n">
        <v>129</v>
      </c>
      <c r="I53" s="153" t="n">
        <v>1553</v>
      </c>
      <c r="J53" s="153" t="n">
        <v>0</v>
      </c>
      <c r="K53" s="153" t="n">
        <v>0</v>
      </c>
      <c r="L53" s="153" t="n">
        <v>15</v>
      </c>
      <c r="M53" s="153" t="n">
        <v>2570</v>
      </c>
      <c r="N53" s="153" t="n">
        <v>0</v>
      </c>
      <c r="O53" s="153" t="n">
        <v>0</v>
      </c>
      <c r="P53" s="153" t="n">
        <v>0</v>
      </c>
      <c r="Q53" s="153" t="n">
        <v>752</v>
      </c>
      <c r="R53" s="153" t="n">
        <v>3697</v>
      </c>
      <c r="S53" s="153" t="n">
        <v>477</v>
      </c>
      <c r="T53" s="153" t="n">
        <v>655</v>
      </c>
      <c r="U53" s="153" t="n">
        <v>705</v>
      </c>
      <c r="V53" s="154" t="n">
        <v>38648</v>
      </c>
      <c r="W53" s="153" t="n">
        <v>29945</v>
      </c>
      <c r="X53" s="153" t="n">
        <v>8703</v>
      </c>
      <c r="Y53" s="153" t="n">
        <v>0</v>
      </c>
      <c r="Z53" s="153" t="n">
        <v>0</v>
      </c>
      <c r="AA53" s="153" t="n">
        <v>7725</v>
      </c>
      <c r="AB53" s="153" t="n">
        <v>0</v>
      </c>
      <c r="AC53" s="153" t="n">
        <v>978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2945</v>
      </c>
      <c r="D54" s="149" t="n">
        <v>2524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51</v>
      </c>
      <c r="V54" s="150" t="n">
        <v>2945</v>
      </c>
      <c r="W54" s="149" t="n">
        <v>2451</v>
      </c>
      <c r="X54" s="149" t="n">
        <v>494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47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8352</v>
      </c>
      <c r="D55" s="149" t="n">
        <v>4763</v>
      </c>
      <c r="E55" s="149" t="n">
        <v>0</v>
      </c>
      <c r="F55" s="149" t="n">
        <v>0</v>
      </c>
      <c r="G55" s="149" t="n">
        <v>129</v>
      </c>
      <c r="H55" s="149" t="n">
        <v>0</v>
      </c>
      <c r="I55" s="149" t="n">
        <v>282</v>
      </c>
      <c r="J55" s="149" t="n">
        <v>0</v>
      </c>
      <c r="K55" s="149" t="n">
        <v>0</v>
      </c>
      <c r="L55" s="149" t="n">
        <v>15</v>
      </c>
      <c r="M55" s="149" t="n">
        <v>2390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8352</v>
      </c>
      <c r="W55" s="149" t="n">
        <v>5335</v>
      </c>
      <c r="X55" s="149" t="n">
        <v>3017</v>
      </c>
      <c r="Y55" s="149" t="n">
        <v>0</v>
      </c>
      <c r="Z55" s="149" t="n">
        <v>0</v>
      </c>
      <c r="AA55" s="149" t="n">
        <v>2672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0553</v>
      </c>
      <c r="D56" s="149" t="n">
        <v>715</v>
      </c>
      <c r="E56" s="149" t="n">
        <v>0</v>
      </c>
      <c r="F56" s="149" t="n">
        <v>0</v>
      </c>
      <c r="G56" s="149" t="n">
        <v>7768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0553</v>
      </c>
      <c r="W56" s="149" t="n">
        <v>8960</v>
      </c>
      <c r="X56" s="149" t="n">
        <v>1593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28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11197</v>
      </c>
      <c r="D57" s="149" t="n">
        <v>6211</v>
      </c>
      <c r="E57" s="149" t="n">
        <v>0</v>
      </c>
      <c r="F57" s="149" t="n">
        <v>21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528</v>
      </c>
      <c r="R57" s="149" t="n">
        <v>3265</v>
      </c>
      <c r="S57" s="149" t="n">
        <v>0</v>
      </c>
      <c r="T57" s="149" t="n">
        <v>55</v>
      </c>
      <c r="U57" s="149" t="n">
        <v>213</v>
      </c>
      <c r="V57" s="150" t="n">
        <v>11197</v>
      </c>
      <c r="W57" s="149" t="n">
        <v>7781</v>
      </c>
      <c r="X57" s="149" t="n">
        <v>3416</v>
      </c>
      <c r="Y57" s="149" t="n">
        <v>0</v>
      </c>
      <c r="Z57" s="149" t="n">
        <v>0</v>
      </c>
      <c r="AA57" s="149" t="n">
        <v>2955</v>
      </c>
      <c r="AB57" s="149" t="n">
        <v>0</v>
      </c>
      <c r="AC57" s="149" t="n">
        <v>461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5342</v>
      </c>
      <c r="D58" s="149" t="n">
        <v>4715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46</v>
      </c>
      <c r="V58" s="150" t="n">
        <v>5342</v>
      </c>
      <c r="W58" s="149" t="n">
        <v>5159</v>
      </c>
      <c r="X58" s="149" t="n">
        <v>183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97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259</v>
      </c>
      <c r="D59" s="155" t="n">
        <v>242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17</v>
      </c>
      <c r="V59" s="156" t="n">
        <v>259</v>
      </c>
      <c r="W59" s="155" t="n">
        <v>259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85" zoomScalePageLayoutView="40" workbookViewId="0">
      <selection pane="topLeft" activeCell="R21" activeCellId="0" sqref="R2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2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724134</v>
      </c>
      <c r="D9" s="149" t="n">
        <v>409939</v>
      </c>
      <c r="E9" s="149" t="n">
        <v>2342</v>
      </c>
      <c r="F9" s="149" t="n">
        <v>11120</v>
      </c>
      <c r="G9" s="149" t="n">
        <v>48310</v>
      </c>
      <c r="H9" s="149" t="n">
        <v>7062</v>
      </c>
      <c r="I9" s="149" t="n">
        <v>18605</v>
      </c>
      <c r="J9" s="149" t="n">
        <v>10495</v>
      </c>
      <c r="K9" s="149" t="n">
        <v>404</v>
      </c>
      <c r="L9" s="149" t="n">
        <v>9972</v>
      </c>
      <c r="M9" s="149" t="n">
        <v>47636</v>
      </c>
      <c r="N9" s="149" t="n">
        <v>2161</v>
      </c>
      <c r="O9" s="149" t="n">
        <v>93</v>
      </c>
      <c r="P9" s="149" t="n">
        <v>3096</v>
      </c>
      <c r="Q9" s="149" t="n">
        <v>21829</v>
      </c>
      <c r="R9" s="149" t="n">
        <v>57625</v>
      </c>
      <c r="S9" s="149" t="n">
        <v>21053</v>
      </c>
      <c r="T9" s="149" t="n">
        <v>34071</v>
      </c>
      <c r="U9" s="149" t="n">
        <v>18275</v>
      </c>
      <c r="V9" s="150" t="n">
        <v>724134</v>
      </c>
      <c r="W9" s="149" t="n">
        <v>464824</v>
      </c>
      <c r="X9" s="149" t="n">
        <v>259310</v>
      </c>
      <c r="Y9" s="149" t="n">
        <v>6034</v>
      </c>
      <c r="Z9" s="149" t="n">
        <v>35592</v>
      </c>
      <c r="AA9" s="149" t="n">
        <v>207758</v>
      </c>
      <c r="AB9" s="149" t="n">
        <v>0</v>
      </c>
      <c r="AC9" s="149" t="n">
        <v>9926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573935</v>
      </c>
      <c r="D10" s="149" t="n">
        <v>331932</v>
      </c>
      <c r="E10" s="149" t="n">
        <v>2129</v>
      </c>
      <c r="F10" s="149" t="n">
        <v>10353</v>
      </c>
      <c r="G10" s="149" t="n">
        <v>27345</v>
      </c>
      <c r="H10" s="149" t="n">
        <v>5926</v>
      </c>
      <c r="I10" s="149" t="n">
        <v>13775</v>
      </c>
      <c r="J10" s="149" t="n">
        <v>7942</v>
      </c>
      <c r="K10" s="149" t="n">
        <v>343</v>
      </c>
      <c r="L10" s="149" t="n">
        <v>9688</v>
      </c>
      <c r="M10" s="149" t="n">
        <v>40134</v>
      </c>
      <c r="N10" s="149" t="n">
        <v>2161</v>
      </c>
      <c r="O10" s="149" t="n">
        <v>40</v>
      </c>
      <c r="P10" s="149" t="n">
        <v>2499</v>
      </c>
      <c r="Q10" s="149" t="n">
        <v>10424</v>
      </c>
      <c r="R10" s="149" t="n">
        <v>45954</v>
      </c>
      <c r="S10" s="149" t="n">
        <v>19090</v>
      </c>
      <c r="T10" s="149" t="n">
        <v>28053</v>
      </c>
      <c r="U10" s="149" t="n">
        <v>16147</v>
      </c>
      <c r="V10" s="150" t="n">
        <v>573935</v>
      </c>
      <c r="W10" s="149" t="n">
        <v>363084</v>
      </c>
      <c r="X10" s="149" t="n">
        <v>210851</v>
      </c>
      <c r="Y10" s="149" t="n">
        <v>6034</v>
      </c>
      <c r="Z10" s="149" t="n">
        <v>20324</v>
      </c>
      <c r="AA10" s="149" t="n">
        <v>175864</v>
      </c>
      <c r="AB10" s="149" t="n">
        <v>0</v>
      </c>
      <c r="AC10" s="149" t="n">
        <v>8629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150199</v>
      </c>
      <c r="D11" s="151" t="n">
        <v>78007</v>
      </c>
      <c r="E11" s="151" t="n">
        <v>213</v>
      </c>
      <c r="F11" s="151" t="n">
        <v>767</v>
      </c>
      <c r="G11" s="151" t="n">
        <v>20965</v>
      </c>
      <c r="H11" s="151" t="n">
        <v>1136</v>
      </c>
      <c r="I11" s="151" t="n">
        <v>4830</v>
      </c>
      <c r="J11" s="151" t="n">
        <v>2553</v>
      </c>
      <c r="K11" s="151" t="n">
        <v>61</v>
      </c>
      <c r="L11" s="151" t="n">
        <v>284</v>
      </c>
      <c r="M11" s="151" t="n">
        <v>7502</v>
      </c>
      <c r="N11" s="151" t="n">
        <v>0</v>
      </c>
      <c r="O11" s="151" t="n">
        <v>53</v>
      </c>
      <c r="P11" s="151" t="n">
        <v>597</v>
      </c>
      <c r="Q11" s="151" t="n">
        <v>11405</v>
      </c>
      <c r="R11" s="151" t="n">
        <v>11671</v>
      </c>
      <c r="S11" s="151" t="n">
        <v>1963</v>
      </c>
      <c r="T11" s="151" t="n">
        <v>6018</v>
      </c>
      <c r="U11" s="151" t="n">
        <v>2128</v>
      </c>
      <c r="V11" s="152" t="n">
        <v>150199</v>
      </c>
      <c r="W11" s="151" t="n">
        <v>101740</v>
      </c>
      <c r="X11" s="151" t="n">
        <v>48459</v>
      </c>
      <c r="Y11" s="151" t="n">
        <v>0</v>
      </c>
      <c r="Z11" s="151" t="n">
        <v>15268</v>
      </c>
      <c r="AA11" s="151" t="n">
        <v>31894</v>
      </c>
      <c r="AB11" s="151" t="n">
        <v>0</v>
      </c>
      <c r="AC11" s="151" t="n">
        <v>1297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175610</v>
      </c>
      <c r="D12" s="149" t="n">
        <v>103270</v>
      </c>
      <c r="E12" s="149" t="n">
        <v>404</v>
      </c>
      <c r="F12" s="149" t="n">
        <v>7306</v>
      </c>
      <c r="G12" s="149" t="n">
        <v>779</v>
      </c>
      <c r="H12" s="149" t="n">
        <v>887</v>
      </c>
      <c r="I12" s="149" t="n">
        <v>2824</v>
      </c>
      <c r="J12" s="149" t="n">
        <v>1039</v>
      </c>
      <c r="K12" s="149" t="n">
        <v>0</v>
      </c>
      <c r="L12" s="149" t="n">
        <v>9200</v>
      </c>
      <c r="M12" s="149" t="n">
        <v>4265</v>
      </c>
      <c r="N12" s="149" t="n">
        <v>12</v>
      </c>
      <c r="O12" s="149" t="n">
        <v>0</v>
      </c>
      <c r="P12" s="149" t="n">
        <v>509</v>
      </c>
      <c r="Q12" s="149" t="n">
        <v>1439</v>
      </c>
      <c r="R12" s="149" t="n">
        <v>14193</v>
      </c>
      <c r="S12" s="149" t="n">
        <v>11129</v>
      </c>
      <c r="T12" s="149" t="n">
        <v>10422</v>
      </c>
      <c r="U12" s="149" t="n">
        <v>7932</v>
      </c>
      <c r="V12" s="150" t="n">
        <v>175610</v>
      </c>
      <c r="W12" s="149" t="n">
        <v>104055</v>
      </c>
      <c r="X12" s="149" t="n">
        <v>71555</v>
      </c>
      <c r="Y12" s="149" t="n">
        <v>5974</v>
      </c>
      <c r="Z12" s="149" t="n">
        <v>3222</v>
      </c>
      <c r="AA12" s="149" t="n">
        <v>58416</v>
      </c>
      <c r="AB12" s="149" t="n">
        <v>0</v>
      </c>
      <c r="AC12" s="149" t="n">
        <v>3943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109094</v>
      </c>
      <c r="D13" s="149" t="n">
        <v>58263</v>
      </c>
      <c r="E13" s="149" t="n">
        <v>988</v>
      </c>
      <c r="F13" s="149" t="n">
        <v>1004</v>
      </c>
      <c r="G13" s="149" t="n">
        <v>2990</v>
      </c>
      <c r="H13" s="149" t="n">
        <v>113</v>
      </c>
      <c r="I13" s="149" t="n">
        <v>85</v>
      </c>
      <c r="J13" s="149" t="n">
        <v>218</v>
      </c>
      <c r="K13" s="149" t="n">
        <v>16</v>
      </c>
      <c r="L13" s="149" t="n">
        <v>23</v>
      </c>
      <c r="M13" s="149" t="n">
        <v>7239</v>
      </c>
      <c r="N13" s="149" t="n">
        <v>57</v>
      </c>
      <c r="O13" s="149" t="n">
        <v>0</v>
      </c>
      <c r="P13" s="149" t="n">
        <v>444</v>
      </c>
      <c r="Q13" s="149" t="n">
        <v>4536</v>
      </c>
      <c r="R13" s="149" t="n">
        <v>16962</v>
      </c>
      <c r="S13" s="149" t="n">
        <v>2931</v>
      </c>
      <c r="T13" s="149" t="n">
        <v>11752</v>
      </c>
      <c r="U13" s="149" t="n">
        <v>1473</v>
      </c>
      <c r="V13" s="150" t="n">
        <v>109094</v>
      </c>
      <c r="W13" s="149" t="n">
        <v>62082</v>
      </c>
      <c r="X13" s="149" t="n">
        <v>47012</v>
      </c>
      <c r="Y13" s="149" t="n">
        <v>0</v>
      </c>
      <c r="Z13" s="149" t="n">
        <v>14860</v>
      </c>
      <c r="AA13" s="149" t="n">
        <v>30841</v>
      </c>
      <c r="AB13" s="149" t="n">
        <v>0</v>
      </c>
      <c r="AC13" s="149" t="n">
        <v>1311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10246</v>
      </c>
      <c r="D14" s="149" t="n">
        <v>75603</v>
      </c>
      <c r="E14" s="149" t="n">
        <v>261</v>
      </c>
      <c r="F14" s="149" t="n">
        <v>872</v>
      </c>
      <c r="G14" s="149" t="n">
        <v>114</v>
      </c>
      <c r="H14" s="149" t="n">
        <v>4118</v>
      </c>
      <c r="I14" s="149" t="n">
        <v>2640</v>
      </c>
      <c r="J14" s="149" t="n">
        <v>353</v>
      </c>
      <c r="K14" s="149" t="n">
        <v>16</v>
      </c>
      <c r="L14" s="149" t="n">
        <v>0</v>
      </c>
      <c r="M14" s="149" t="n">
        <v>11047</v>
      </c>
      <c r="N14" s="149" t="n">
        <v>577</v>
      </c>
      <c r="O14" s="149" t="n">
        <v>40</v>
      </c>
      <c r="P14" s="149" t="n">
        <v>437</v>
      </c>
      <c r="Q14" s="149" t="n">
        <v>2811</v>
      </c>
      <c r="R14" s="149" t="n">
        <v>5121</v>
      </c>
      <c r="S14" s="149" t="n">
        <v>1283</v>
      </c>
      <c r="T14" s="149" t="n">
        <v>3821</v>
      </c>
      <c r="U14" s="149" t="n">
        <v>1132</v>
      </c>
      <c r="V14" s="150" t="n">
        <v>110246</v>
      </c>
      <c r="W14" s="149" t="n">
        <v>74685</v>
      </c>
      <c r="X14" s="149" t="n">
        <v>35561</v>
      </c>
      <c r="Y14" s="149" t="n">
        <v>0</v>
      </c>
      <c r="Z14" s="149" t="n">
        <v>1967</v>
      </c>
      <c r="AA14" s="149" t="n">
        <v>30958</v>
      </c>
      <c r="AB14" s="149" t="n">
        <v>0</v>
      </c>
      <c r="AC14" s="149" t="n">
        <v>2636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5861</v>
      </c>
      <c r="D15" s="149" t="n">
        <v>11511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1834</v>
      </c>
      <c r="S15" s="149" t="n">
        <v>258</v>
      </c>
      <c r="T15" s="149" t="n">
        <v>0</v>
      </c>
      <c r="U15" s="149" t="n">
        <v>418</v>
      </c>
      <c r="V15" s="150" t="n">
        <v>15861</v>
      </c>
      <c r="W15" s="149" t="n">
        <v>14127</v>
      </c>
      <c r="X15" s="149" t="n">
        <v>1734</v>
      </c>
      <c r="Y15" s="149" t="n">
        <v>0</v>
      </c>
      <c r="Z15" s="149" t="n">
        <v>0</v>
      </c>
      <c r="AA15" s="149" t="n">
        <v>1587</v>
      </c>
      <c r="AB15" s="149" t="n">
        <v>0</v>
      </c>
      <c r="AC15" s="149" t="n">
        <v>147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32018</v>
      </c>
      <c r="D16" s="149" t="n">
        <v>17392</v>
      </c>
      <c r="E16" s="149" t="n">
        <v>79</v>
      </c>
      <c r="F16" s="149" t="n">
        <v>0</v>
      </c>
      <c r="G16" s="149" t="n">
        <v>354</v>
      </c>
      <c r="H16" s="149" t="n">
        <v>0</v>
      </c>
      <c r="I16" s="149" t="n">
        <v>4348</v>
      </c>
      <c r="J16" s="149" t="n">
        <v>207</v>
      </c>
      <c r="K16" s="149" t="n">
        <v>311</v>
      </c>
      <c r="L16" s="149" t="n">
        <v>0</v>
      </c>
      <c r="M16" s="149" t="n">
        <v>3804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2766</v>
      </c>
      <c r="S16" s="149" t="n">
        <v>912</v>
      </c>
      <c r="T16" s="149" t="n">
        <v>896</v>
      </c>
      <c r="U16" s="149" t="n">
        <v>454</v>
      </c>
      <c r="V16" s="150" t="n">
        <v>32018</v>
      </c>
      <c r="W16" s="149" t="n">
        <v>22413</v>
      </c>
      <c r="X16" s="149" t="n">
        <v>9605</v>
      </c>
      <c r="Y16" s="149" t="n">
        <v>60</v>
      </c>
      <c r="Z16" s="149" t="n">
        <v>18</v>
      </c>
      <c r="AA16" s="149" t="n">
        <v>9440</v>
      </c>
      <c r="AB16" s="149" t="n">
        <v>0</v>
      </c>
      <c r="AC16" s="149" t="n">
        <v>87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54369</v>
      </c>
      <c r="D17" s="149" t="n">
        <v>20404</v>
      </c>
      <c r="E17" s="149" t="n">
        <v>0</v>
      </c>
      <c r="F17" s="149" t="n">
        <v>618</v>
      </c>
      <c r="G17" s="149" t="n">
        <v>12575</v>
      </c>
      <c r="H17" s="149" t="n">
        <v>575</v>
      </c>
      <c r="I17" s="149" t="n">
        <v>940</v>
      </c>
      <c r="J17" s="149" t="n">
        <v>4667</v>
      </c>
      <c r="K17" s="149" t="n">
        <v>0</v>
      </c>
      <c r="L17" s="149" t="n">
        <v>465</v>
      </c>
      <c r="M17" s="149" t="n">
        <v>10569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20</v>
      </c>
      <c r="S17" s="149" t="n">
        <v>1312</v>
      </c>
      <c r="T17" s="149" t="n">
        <v>0</v>
      </c>
      <c r="U17" s="149" t="n">
        <v>1802</v>
      </c>
      <c r="V17" s="150" t="n">
        <v>54369</v>
      </c>
      <c r="W17" s="149" t="n">
        <v>31712</v>
      </c>
      <c r="X17" s="149" t="n">
        <v>22657</v>
      </c>
      <c r="Y17" s="149" t="n">
        <v>0</v>
      </c>
      <c r="Z17" s="149" t="n">
        <v>0</v>
      </c>
      <c r="AA17" s="149" t="n">
        <v>22573</v>
      </c>
      <c r="AB17" s="149" t="n">
        <v>0</v>
      </c>
      <c r="AC17" s="149" t="n">
        <v>84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21097</v>
      </c>
      <c r="D18" s="149" t="n">
        <v>9692</v>
      </c>
      <c r="E18" s="149" t="n">
        <v>308</v>
      </c>
      <c r="F18" s="149" t="n">
        <v>0</v>
      </c>
      <c r="G18" s="149" t="n">
        <v>5922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1342</v>
      </c>
      <c r="N18" s="149" t="n">
        <v>0</v>
      </c>
      <c r="O18" s="149" t="n">
        <v>0</v>
      </c>
      <c r="P18" s="149" t="n">
        <v>212</v>
      </c>
      <c r="Q18" s="149" t="n">
        <v>184</v>
      </c>
      <c r="R18" s="149" t="n">
        <v>2882</v>
      </c>
      <c r="S18" s="149" t="n">
        <v>108</v>
      </c>
      <c r="T18" s="149" t="n">
        <v>14</v>
      </c>
      <c r="U18" s="149" t="n">
        <v>309</v>
      </c>
      <c r="V18" s="150" t="n">
        <v>21097</v>
      </c>
      <c r="W18" s="149" t="n">
        <v>16050</v>
      </c>
      <c r="X18" s="149" t="n">
        <v>5047</v>
      </c>
      <c r="Y18" s="149" t="n">
        <v>0</v>
      </c>
      <c r="Z18" s="149" t="n">
        <v>38</v>
      </c>
      <c r="AA18" s="149" t="n">
        <v>5009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26995</v>
      </c>
      <c r="D19" s="149" t="n">
        <v>15589</v>
      </c>
      <c r="E19" s="149" t="n">
        <v>89</v>
      </c>
      <c r="F19" s="149" t="n">
        <v>46</v>
      </c>
      <c r="G19" s="149" t="n">
        <v>3837</v>
      </c>
      <c r="H19" s="149" t="n">
        <v>136</v>
      </c>
      <c r="I19" s="149" t="n">
        <v>0</v>
      </c>
      <c r="J19" s="149" t="n">
        <v>1337</v>
      </c>
      <c r="K19" s="149" t="n">
        <v>0</v>
      </c>
      <c r="L19" s="149" t="n">
        <v>0</v>
      </c>
      <c r="M19" s="149" t="n">
        <v>1199</v>
      </c>
      <c r="N19" s="149" t="n">
        <v>1515</v>
      </c>
      <c r="O19" s="149" t="n">
        <v>0</v>
      </c>
      <c r="P19" s="149" t="n">
        <v>0</v>
      </c>
      <c r="Q19" s="149" t="n">
        <v>810</v>
      </c>
      <c r="R19" s="149" t="n">
        <v>293</v>
      </c>
      <c r="S19" s="149" t="n">
        <v>1057</v>
      </c>
      <c r="T19" s="149" t="n">
        <v>1065</v>
      </c>
      <c r="U19" s="149" t="n">
        <v>22</v>
      </c>
      <c r="V19" s="150" t="n">
        <v>26995</v>
      </c>
      <c r="W19" s="149" t="n">
        <v>16549</v>
      </c>
      <c r="X19" s="149" t="n">
        <v>10446</v>
      </c>
      <c r="Y19" s="149" t="n">
        <v>0</v>
      </c>
      <c r="Z19" s="149" t="n">
        <v>189</v>
      </c>
      <c r="AA19" s="149" t="n">
        <v>10126</v>
      </c>
      <c r="AB19" s="149" t="n">
        <v>0</v>
      </c>
      <c r="AC19" s="149" t="n">
        <v>131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7386</v>
      </c>
      <c r="D20" s="149" t="n">
        <v>5165</v>
      </c>
      <c r="E20" s="149" t="n">
        <v>0</v>
      </c>
      <c r="F20" s="149" t="n">
        <v>0</v>
      </c>
      <c r="G20" s="149" t="n">
        <v>516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441</v>
      </c>
      <c r="N20" s="149" t="n">
        <v>0</v>
      </c>
      <c r="O20" s="149" t="n">
        <v>0</v>
      </c>
      <c r="P20" s="149" t="n">
        <v>0</v>
      </c>
      <c r="Q20" s="149" t="n">
        <v>142</v>
      </c>
      <c r="R20" s="149" t="n">
        <v>220</v>
      </c>
      <c r="S20" s="149" t="n">
        <v>28</v>
      </c>
      <c r="T20" s="149" t="n">
        <v>0</v>
      </c>
      <c r="U20" s="149" t="n">
        <v>874</v>
      </c>
      <c r="V20" s="150" t="n">
        <v>7386</v>
      </c>
      <c r="W20" s="149" t="n">
        <v>6039</v>
      </c>
      <c r="X20" s="149" t="n">
        <v>1347</v>
      </c>
      <c r="Y20" s="149" t="n">
        <v>0</v>
      </c>
      <c r="Z20" s="149" t="n">
        <v>0</v>
      </c>
      <c r="AA20" s="149" t="n">
        <v>1271</v>
      </c>
      <c r="AB20" s="149" t="n">
        <v>0</v>
      </c>
      <c r="AC20" s="149" t="n">
        <v>76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21259</v>
      </c>
      <c r="D21" s="149" t="n">
        <v>15043</v>
      </c>
      <c r="E21" s="149" t="n">
        <v>0</v>
      </c>
      <c r="F21" s="149" t="n">
        <v>30</v>
      </c>
      <c r="G21" s="149" t="n">
        <v>258</v>
      </c>
      <c r="H21" s="149" t="n">
        <v>0</v>
      </c>
      <c r="I21" s="149" t="n">
        <v>2236</v>
      </c>
      <c r="J21" s="149" t="n">
        <v>121</v>
      </c>
      <c r="K21" s="149" t="n">
        <v>0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72</v>
      </c>
      <c r="T21" s="149" t="n">
        <v>83</v>
      </c>
      <c r="U21" s="149" t="n">
        <v>1731</v>
      </c>
      <c r="V21" s="150" t="n">
        <v>21259</v>
      </c>
      <c r="W21" s="149" t="n">
        <v>15372</v>
      </c>
      <c r="X21" s="149" t="n">
        <v>5887</v>
      </c>
      <c r="Y21" s="149" t="n">
        <v>0</v>
      </c>
      <c r="Z21" s="149" t="n">
        <v>30</v>
      </c>
      <c r="AA21" s="149" t="n">
        <v>5643</v>
      </c>
      <c r="AB21" s="149" t="n">
        <v>0</v>
      </c>
      <c r="AC21" s="149" t="n">
        <v>214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5379</v>
      </c>
      <c r="D22" s="153" t="n">
        <v>3992</v>
      </c>
      <c r="E22" s="153" t="n">
        <v>213</v>
      </c>
      <c r="F22" s="153" t="n">
        <v>263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280</v>
      </c>
      <c r="T22" s="153" t="n">
        <v>201</v>
      </c>
      <c r="U22" s="153" t="n">
        <v>117</v>
      </c>
      <c r="V22" s="154" t="n">
        <v>5379</v>
      </c>
      <c r="W22" s="153" t="n">
        <v>4879</v>
      </c>
      <c r="X22" s="153" t="n">
        <v>500</v>
      </c>
      <c r="Y22" s="153" t="n">
        <v>0</v>
      </c>
      <c r="Z22" s="153" t="n">
        <v>201</v>
      </c>
      <c r="AA22" s="153" t="n">
        <v>280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3950</v>
      </c>
      <c r="D23" s="149" t="n">
        <v>2893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280</v>
      </c>
      <c r="T23" s="149" t="n">
        <v>201</v>
      </c>
      <c r="U23" s="149" t="n">
        <v>0</v>
      </c>
      <c r="V23" s="150" t="n">
        <v>3950</v>
      </c>
      <c r="W23" s="149" t="n">
        <v>3450</v>
      </c>
      <c r="X23" s="149" t="n">
        <v>500</v>
      </c>
      <c r="Y23" s="149" t="n">
        <v>0</v>
      </c>
      <c r="Z23" s="149" t="n">
        <v>201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528</v>
      </c>
      <c r="D25" s="149" t="n">
        <v>340</v>
      </c>
      <c r="E25" s="149" t="n">
        <v>71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528</v>
      </c>
      <c r="W25" s="149" t="n">
        <v>528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752</v>
      </c>
      <c r="D26" s="149" t="n">
        <v>610</v>
      </c>
      <c r="E26" s="149" t="n">
        <v>142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752</v>
      </c>
      <c r="W26" s="149" t="n">
        <v>752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4261</v>
      </c>
      <c r="D27" s="153" t="n">
        <v>1927</v>
      </c>
      <c r="E27" s="153" t="n">
        <v>0</v>
      </c>
      <c r="F27" s="153" t="n">
        <v>19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40</v>
      </c>
      <c r="T27" s="153" t="n">
        <v>84</v>
      </c>
      <c r="U27" s="153" t="n">
        <v>65</v>
      </c>
      <c r="V27" s="154" t="n">
        <v>4261</v>
      </c>
      <c r="W27" s="153" t="n">
        <v>2958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215</v>
      </c>
      <c r="D28" s="149" t="n">
        <v>945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215</v>
      </c>
      <c r="W28" s="149" t="n">
        <v>1725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2046</v>
      </c>
      <c r="D29" s="149" t="n">
        <v>982</v>
      </c>
      <c r="E29" s="149" t="n">
        <v>0</v>
      </c>
      <c r="F29" s="149" t="n">
        <v>19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84</v>
      </c>
      <c r="U29" s="149" t="n">
        <v>65</v>
      </c>
      <c r="V29" s="150" t="n">
        <v>2046</v>
      </c>
      <c r="W29" s="149" t="n">
        <v>1233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5325</v>
      </c>
      <c r="D32" s="153" t="n">
        <v>12528</v>
      </c>
      <c r="E32" s="153" t="n">
        <v>0</v>
      </c>
      <c r="F32" s="153" t="n">
        <v>0</v>
      </c>
      <c r="G32" s="153" t="n">
        <v>642</v>
      </c>
      <c r="H32" s="153" t="n">
        <v>0</v>
      </c>
      <c r="I32" s="153" t="n">
        <v>185</v>
      </c>
      <c r="J32" s="153" t="n">
        <v>0</v>
      </c>
      <c r="K32" s="153" t="n">
        <v>0</v>
      </c>
      <c r="L32" s="153" t="n">
        <v>62</v>
      </c>
      <c r="M32" s="153" t="n">
        <v>355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5325</v>
      </c>
      <c r="W32" s="153" t="n">
        <v>12885</v>
      </c>
      <c r="X32" s="153" t="n">
        <v>2440</v>
      </c>
      <c r="Y32" s="153" t="n">
        <v>0</v>
      </c>
      <c r="Z32" s="153" t="n">
        <v>0</v>
      </c>
      <c r="AA32" s="153" t="n">
        <v>2354</v>
      </c>
      <c r="AB32" s="153" t="n">
        <v>0</v>
      </c>
      <c r="AC32" s="153" t="n">
        <v>86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7280</v>
      </c>
      <c r="D33" s="149" t="n">
        <v>5390</v>
      </c>
      <c r="E33" s="149" t="n">
        <v>0</v>
      </c>
      <c r="F33" s="149" t="n">
        <v>0</v>
      </c>
      <c r="G33" s="149" t="n">
        <v>383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293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7280</v>
      </c>
      <c r="W33" s="149" t="n">
        <v>6044</v>
      </c>
      <c r="X33" s="149" t="n">
        <v>1236</v>
      </c>
      <c r="Y33" s="149" t="n">
        <v>0</v>
      </c>
      <c r="Z33" s="149" t="n">
        <v>0</v>
      </c>
      <c r="AA33" s="149" t="n">
        <v>1215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2709</v>
      </c>
      <c r="D34" s="149" t="n">
        <v>2590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2709</v>
      </c>
      <c r="W34" s="149" t="n">
        <v>2607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5336</v>
      </c>
      <c r="D35" s="149" t="n">
        <v>4548</v>
      </c>
      <c r="E35" s="149" t="n">
        <v>0</v>
      </c>
      <c r="F35" s="149" t="n">
        <v>0</v>
      </c>
      <c r="G35" s="149" t="n">
        <v>259</v>
      </c>
      <c r="H35" s="149" t="n">
        <v>0</v>
      </c>
      <c r="I35" s="149" t="n">
        <v>83</v>
      </c>
      <c r="J35" s="149" t="n">
        <v>0</v>
      </c>
      <c r="K35" s="149" t="n">
        <v>0</v>
      </c>
      <c r="L35" s="149" t="n">
        <v>0</v>
      </c>
      <c r="M35" s="149" t="n">
        <v>62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5336</v>
      </c>
      <c r="W35" s="149" t="n">
        <v>4234</v>
      </c>
      <c r="X35" s="149" t="n">
        <v>1102</v>
      </c>
      <c r="Y35" s="149" t="n">
        <v>0</v>
      </c>
      <c r="Z35" s="149" t="n">
        <v>0</v>
      </c>
      <c r="AA35" s="149" t="n">
        <v>1037</v>
      </c>
      <c r="AB35" s="149" t="n">
        <v>0</v>
      </c>
      <c r="AC35" s="149" t="n">
        <v>65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49" t="n">
        <v>11923</v>
      </c>
      <c r="D36" s="149" t="n">
        <v>8764</v>
      </c>
      <c r="E36" s="149" t="n">
        <v>0</v>
      </c>
      <c r="F36" s="149" t="n">
        <v>0</v>
      </c>
      <c r="G36" s="149" t="n">
        <v>533</v>
      </c>
      <c r="H36" s="149" t="n">
        <v>71</v>
      </c>
      <c r="I36" s="149" t="n">
        <v>0</v>
      </c>
      <c r="J36" s="149" t="n">
        <v>0</v>
      </c>
      <c r="K36" s="149" t="n">
        <v>0</v>
      </c>
      <c r="L36" s="149" t="n">
        <v>0</v>
      </c>
      <c r="M36" s="149" t="n">
        <v>622</v>
      </c>
      <c r="N36" s="149" t="n">
        <v>0</v>
      </c>
      <c r="O36" s="149" t="n">
        <v>0</v>
      </c>
      <c r="P36" s="149" t="n">
        <v>86</v>
      </c>
      <c r="Q36" s="149" t="n">
        <v>0</v>
      </c>
      <c r="R36" s="149" t="n">
        <v>1847</v>
      </c>
      <c r="S36" s="149" t="n">
        <v>0</v>
      </c>
      <c r="T36" s="149" t="n">
        <v>0</v>
      </c>
      <c r="U36" s="149" t="n">
        <v>0</v>
      </c>
      <c r="V36" s="150" t="n">
        <v>11923</v>
      </c>
      <c r="W36" s="149" t="n">
        <v>10509</v>
      </c>
      <c r="X36" s="149" t="n">
        <v>1414</v>
      </c>
      <c r="Y36" s="149" t="n">
        <v>0</v>
      </c>
      <c r="Z36" s="149" t="n">
        <v>0</v>
      </c>
      <c r="AA36" s="149" t="n">
        <v>1291</v>
      </c>
      <c r="AB36" s="149" t="n">
        <v>0</v>
      </c>
      <c r="AC36" s="149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4726</v>
      </c>
      <c r="D37" s="149" t="n">
        <v>3324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4726</v>
      </c>
      <c r="W37" s="149" t="n">
        <v>3530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4275</v>
      </c>
      <c r="D38" s="149" t="n">
        <v>4109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4275</v>
      </c>
      <c r="W38" s="149" t="n">
        <v>4180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922</v>
      </c>
      <c r="D39" s="149" t="n">
        <v>1331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922</v>
      </c>
      <c r="W39" s="149" t="n">
        <v>2799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66085</v>
      </c>
      <c r="D40" s="153" t="n">
        <v>31989</v>
      </c>
      <c r="E40" s="153" t="n">
        <v>0</v>
      </c>
      <c r="F40" s="153" t="n">
        <v>254</v>
      </c>
      <c r="G40" s="153" t="n">
        <v>10247</v>
      </c>
      <c r="H40" s="153" t="n">
        <v>902</v>
      </c>
      <c r="I40" s="153" t="n">
        <v>3324</v>
      </c>
      <c r="J40" s="153" t="n">
        <v>685</v>
      </c>
      <c r="K40" s="153" t="n">
        <v>32</v>
      </c>
      <c r="L40" s="153" t="n">
        <v>0</v>
      </c>
      <c r="M40" s="153" t="n">
        <v>3670</v>
      </c>
      <c r="N40" s="153" t="n">
        <v>0</v>
      </c>
      <c r="O40" s="153" t="n">
        <v>53</v>
      </c>
      <c r="P40" s="153" t="n">
        <v>173</v>
      </c>
      <c r="Q40" s="153" t="n">
        <v>6689</v>
      </c>
      <c r="R40" s="153" t="n">
        <v>6113</v>
      </c>
      <c r="S40" s="153" t="n">
        <v>422</v>
      </c>
      <c r="T40" s="153" t="n">
        <v>917</v>
      </c>
      <c r="U40" s="153" t="n">
        <v>615</v>
      </c>
      <c r="V40" s="154" t="n">
        <v>66085</v>
      </c>
      <c r="W40" s="153" t="n">
        <v>39450</v>
      </c>
      <c r="X40" s="153" t="n">
        <v>26635</v>
      </c>
      <c r="Y40" s="153" t="n">
        <v>0</v>
      </c>
      <c r="Z40" s="153" t="n">
        <v>7975</v>
      </c>
      <c r="AA40" s="153" t="n">
        <v>18485</v>
      </c>
      <c r="AB40" s="153" t="n">
        <v>0</v>
      </c>
      <c r="AC40" s="153" t="n">
        <v>17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5531</v>
      </c>
      <c r="D41" s="149" t="n">
        <v>3606</v>
      </c>
      <c r="E41" s="149" t="n">
        <v>0</v>
      </c>
      <c r="F41" s="149" t="n">
        <v>254</v>
      </c>
      <c r="G41" s="149" t="n">
        <v>53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5531</v>
      </c>
      <c r="W41" s="149" t="n">
        <v>3813</v>
      </c>
      <c r="X41" s="149" t="n">
        <v>1718</v>
      </c>
      <c r="Y41" s="149" t="n">
        <v>0</v>
      </c>
      <c r="Z41" s="149" t="n">
        <v>0</v>
      </c>
      <c r="AA41" s="149" t="n">
        <v>1696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11049</v>
      </c>
      <c r="D42" s="149" t="n">
        <v>4443</v>
      </c>
      <c r="E42" s="149" t="n">
        <v>0</v>
      </c>
      <c r="F42" s="149" t="n">
        <v>0</v>
      </c>
      <c r="G42" s="149" t="n">
        <v>2827</v>
      </c>
      <c r="H42" s="149" t="n">
        <v>454</v>
      </c>
      <c r="I42" s="149" t="n">
        <v>0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1518</v>
      </c>
      <c r="S42" s="149" t="n">
        <v>0</v>
      </c>
      <c r="T42" s="149" t="n">
        <v>0</v>
      </c>
      <c r="U42" s="149" t="n">
        <v>54</v>
      </c>
      <c r="V42" s="150" t="n">
        <v>11049</v>
      </c>
      <c r="W42" s="149" t="n">
        <v>5057</v>
      </c>
      <c r="X42" s="149" t="n">
        <v>5992</v>
      </c>
      <c r="Y42" s="149" t="n">
        <v>0</v>
      </c>
      <c r="Z42" s="149" t="n">
        <v>1228</v>
      </c>
      <c r="AA42" s="149" t="n">
        <v>4764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8222</v>
      </c>
      <c r="D43" s="149" t="n">
        <v>6121</v>
      </c>
      <c r="E43" s="149" t="n">
        <v>0</v>
      </c>
      <c r="F43" s="149" t="n">
        <v>0</v>
      </c>
      <c r="G43" s="149" t="n">
        <v>616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8222</v>
      </c>
      <c r="W43" s="149" t="n">
        <v>6279</v>
      </c>
      <c r="X43" s="149" t="n">
        <v>1943</v>
      </c>
      <c r="Y43" s="149" t="n">
        <v>0</v>
      </c>
      <c r="Z43" s="149" t="n">
        <v>0</v>
      </c>
      <c r="AA43" s="149" t="n">
        <v>1890</v>
      </c>
      <c r="AB43" s="149" t="n">
        <v>0</v>
      </c>
      <c r="AC43" s="149" t="n">
        <v>53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5799</v>
      </c>
      <c r="D44" s="149" t="n">
        <v>586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17</v>
      </c>
      <c r="S44" s="149" t="n">
        <v>0</v>
      </c>
      <c r="T44" s="149" t="n">
        <v>0</v>
      </c>
      <c r="U44" s="149" t="n">
        <v>0</v>
      </c>
      <c r="V44" s="150" t="n">
        <v>5799</v>
      </c>
      <c r="W44" s="149" t="n">
        <v>586</v>
      </c>
      <c r="X44" s="149" t="n">
        <v>5213</v>
      </c>
      <c r="Y44" s="149" t="n">
        <v>0</v>
      </c>
      <c r="Z44" s="149" t="n">
        <v>5213</v>
      </c>
      <c r="AA44" s="149" t="n">
        <v>0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12521</v>
      </c>
      <c r="D45" s="149" t="n">
        <v>6420</v>
      </c>
      <c r="E45" s="149" t="n">
        <v>0</v>
      </c>
      <c r="F45" s="149" t="n">
        <v>0</v>
      </c>
      <c r="G45" s="149" t="n">
        <v>3562</v>
      </c>
      <c r="H45" s="149" t="n">
        <v>0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78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1542</v>
      </c>
      <c r="S45" s="149" t="n">
        <v>208</v>
      </c>
      <c r="T45" s="149" t="n">
        <v>0</v>
      </c>
      <c r="U45" s="149" t="n">
        <v>222</v>
      </c>
      <c r="V45" s="150" t="n">
        <v>12521</v>
      </c>
      <c r="W45" s="149" t="n">
        <v>8411</v>
      </c>
      <c r="X45" s="149" t="n">
        <v>4110</v>
      </c>
      <c r="Y45" s="149" t="n">
        <v>0</v>
      </c>
      <c r="Z45" s="149" t="n">
        <v>0</v>
      </c>
      <c r="AA45" s="149" t="n">
        <v>4110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8097</v>
      </c>
      <c r="D46" s="149" t="n">
        <v>3634</v>
      </c>
      <c r="E46" s="149" t="n">
        <v>0</v>
      </c>
      <c r="F46" s="149" t="n">
        <v>0</v>
      </c>
      <c r="G46" s="149" t="n">
        <v>2174</v>
      </c>
      <c r="H46" s="149" t="n">
        <v>448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227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21</v>
      </c>
      <c r="S46" s="149" t="n">
        <v>0</v>
      </c>
      <c r="T46" s="149" t="n">
        <v>28</v>
      </c>
      <c r="U46" s="149" t="n">
        <v>140</v>
      </c>
      <c r="V46" s="150" t="n">
        <v>8097</v>
      </c>
      <c r="W46" s="149" t="n">
        <v>3983</v>
      </c>
      <c r="X46" s="149" t="n">
        <v>4114</v>
      </c>
      <c r="Y46" s="149" t="n">
        <v>0</v>
      </c>
      <c r="Z46" s="149" t="n">
        <v>1521</v>
      </c>
      <c r="AA46" s="149" t="n">
        <v>2593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4866</v>
      </c>
      <c r="D47" s="149" t="n">
        <v>7179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398</v>
      </c>
      <c r="N47" s="149" t="n">
        <v>0</v>
      </c>
      <c r="O47" s="149" t="n">
        <v>53</v>
      </c>
      <c r="P47" s="149" t="n">
        <v>106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199</v>
      </c>
      <c r="V47" s="150" t="n">
        <v>14866</v>
      </c>
      <c r="W47" s="149" t="n">
        <v>11321</v>
      </c>
      <c r="X47" s="149" t="n">
        <v>3545</v>
      </c>
      <c r="Y47" s="149" t="n">
        <v>0</v>
      </c>
      <c r="Z47" s="149" t="n">
        <v>13</v>
      </c>
      <c r="AA47" s="149" t="n">
        <v>3432</v>
      </c>
      <c r="AB47" s="149" t="n">
        <v>0</v>
      </c>
      <c r="AC47" s="149" t="n">
        <v>100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11674</v>
      </c>
      <c r="D48" s="153" t="n">
        <v>1709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14</v>
      </c>
      <c r="S48" s="153" t="n">
        <v>244</v>
      </c>
      <c r="T48" s="153" t="n">
        <v>2924</v>
      </c>
      <c r="U48" s="153" t="n">
        <v>330</v>
      </c>
      <c r="V48" s="154" t="n">
        <v>11674</v>
      </c>
      <c r="W48" s="153" t="n">
        <v>3386</v>
      </c>
      <c r="X48" s="153" t="n">
        <v>8288</v>
      </c>
      <c r="Y48" s="153" t="n">
        <v>0</v>
      </c>
      <c r="Z48" s="153" t="n">
        <v>7046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3962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2599</v>
      </c>
      <c r="U49" s="149" t="n">
        <v>0</v>
      </c>
      <c r="V49" s="150" t="n">
        <v>3962</v>
      </c>
      <c r="W49" s="149" t="n">
        <v>1436</v>
      </c>
      <c r="X49" s="149" t="n">
        <v>2526</v>
      </c>
      <c r="Y49" s="149" t="n">
        <v>0</v>
      </c>
      <c r="Z49" s="149" t="n">
        <v>2513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9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14</v>
      </c>
      <c r="S50" s="149" t="n">
        <v>244</v>
      </c>
      <c r="T50" s="149" t="n">
        <v>325</v>
      </c>
      <c r="U50" s="149" t="n">
        <v>330</v>
      </c>
      <c r="V50" s="150" t="n">
        <v>2953</v>
      </c>
      <c r="W50" s="149" t="n">
        <v>1517</v>
      </c>
      <c r="X50" s="149" t="n">
        <v>1436</v>
      </c>
      <c r="Y50" s="149" t="n">
        <v>0</v>
      </c>
      <c r="Z50" s="149" t="n">
        <v>344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330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330</v>
      </c>
      <c r="W51" s="149" t="n">
        <v>141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35360</v>
      </c>
      <c r="D53" s="153" t="n">
        <v>16952</v>
      </c>
      <c r="E53" s="153" t="n">
        <v>0</v>
      </c>
      <c r="F53" s="153" t="n">
        <v>104</v>
      </c>
      <c r="G53" s="153" t="n">
        <v>8482</v>
      </c>
      <c r="H53" s="153" t="n">
        <v>129</v>
      </c>
      <c r="I53" s="153" t="n">
        <v>1271</v>
      </c>
      <c r="J53" s="153" t="n">
        <v>0</v>
      </c>
      <c r="K53" s="153" t="n">
        <v>0</v>
      </c>
      <c r="L53" s="153" t="n">
        <v>0</v>
      </c>
      <c r="M53" s="153" t="n">
        <v>2381</v>
      </c>
      <c r="N53" s="153" t="n">
        <v>0</v>
      </c>
      <c r="O53" s="153" t="n">
        <v>0</v>
      </c>
      <c r="P53" s="153" t="n">
        <v>0</v>
      </c>
      <c r="Q53" s="153" t="n">
        <v>527</v>
      </c>
      <c r="R53" s="153" t="n">
        <v>3697</v>
      </c>
      <c r="S53" s="153" t="n">
        <v>477</v>
      </c>
      <c r="T53" s="153" t="n">
        <v>655</v>
      </c>
      <c r="U53" s="153" t="n">
        <v>685</v>
      </c>
      <c r="V53" s="154" t="n">
        <v>35360</v>
      </c>
      <c r="W53" s="153" t="n">
        <v>27527</v>
      </c>
      <c r="X53" s="153" t="n">
        <v>7833</v>
      </c>
      <c r="Y53" s="153" t="n">
        <v>0</v>
      </c>
      <c r="Z53" s="153" t="n">
        <v>0</v>
      </c>
      <c r="AA53" s="153" t="n">
        <v>6951</v>
      </c>
      <c r="AB53" s="153" t="n">
        <v>0</v>
      </c>
      <c r="AC53" s="153" t="n">
        <v>882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2648</v>
      </c>
      <c r="D54" s="149" t="n">
        <v>224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31</v>
      </c>
      <c r="V54" s="150" t="n">
        <v>2648</v>
      </c>
      <c r="W54" s="149" t="n">
        <v>2186</v>
      </c>
      <c r="X54" s="149" t="n">
        <v>462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15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7340</v>
      </c>
      <c r="D55" s="149" t="n">
        <v>4366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2201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7340</v>
      </c>
      <c r="W55" s="149" t="n">
        <v>4794</v>
      </c>
      <c r="X55" s="149" t="n">
        <v>2546</v>
      </c>
      <c r="Y55" s="149" t="n">
        <v>0</v>
      </c>
      <c r="Z55" s="149" t="n">
        <v>0</v>
      </c>
      <c r="AA55" s="149" t="n">
        <v>2201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0394</v>
      </c>
      <c r="D56" s="149" t="n">
        <v>556</v>
      </c>
      <c r="E56" s="149" t="n">
        <v>0</v>
      </c>
      <c r="F56" s="149" t="n">
        <v>0</v>
      </c>
      <c r="G56" s="149" t="n">
        <v>7768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0394</v>
      </c>
      <c r="W56" s="149" t="n">
        <v>8801</v>
      </c>
      <c r="X56" s="149" t="n">
        <v>1593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28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10252</v>
      </c>
      <c r="D57" s="149" t="n">
        <v>5701</v>
      </c>
      <c r="E57" s="149" t="n">
        <v>0</v>
      </c>
      <c r="F57" s="149" t="n">
        <v>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303</v>
      </c>
      <c r="R57" s="149" t="n">
        <v>3265</v>
      </c>
      <c r="S57" s="149" t="n">
        <v>0</v>
      </c>
      <c r="T57" s="149" t="n">
        <v>55</v>
      </c>
      <c r="U57" s="149" t="n">
        <v>213</v>
      </c>
      <c r="V57" s="150" t="n">
        <v>10252</v>
      </c>
      <c r="W57" s="149" t="n">
        <v>7139</v>
      </c>
      <c r="X57" s="149" t="n">
        <v>3113</v>
      </c>
      <c r="Y57" s="149" t="n">
        <v>0</v>
      </c>
      <c r="Z57" s="149" t="n">
        <v>0</v>
      </c>
      <c r="AA57" s="149" t="n">
        <v>2652</v>
      </c>
      <c r="AB57" s="149" t="n">
        <v>0</v>
      </c>
      <c r="AC57" s="149" t="n">
        <v>461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4591</v>
      </c>
      <c r="D58" s="149" t="n">
        <v>3964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46</v>
      </c>
      <c r="V58" s="150" t="n">
        <v>4591</v>
      </c>
      <c r="W58" s="149" t="n">
        <v>4472</v>
      </c>
      <c r="X58" s="149" t="n">
        <v>119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33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135</v>
      </c>
      <c r="D59" s="155" t="n">
        <v>118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17</v>
      </c>
      <c r="V59" s="156" t="n">
        <v>135</v>
      </c>
      <c r="W59" s="155" t="n">
        <v>135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59" t="s">
        <v>163</v>
      </c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S28" activeCellId="0" sqref="S28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6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65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67</v>
      </c>
      <c r="E8" s="168" t="s">
        <v>168</v>
      </c>
      <c r="F8" s="168" t="s">
        <v>169</v>
      </c>
      <c r="G8" s="168" t="s">
        <v>170</v>
      </c>
      <c r="H8" s="168" t="s">
        <v>171</v>
      </c>
      <c r="I8" s="168" t="s">
        <v>172</v>
      </c>
      <c r="J8" s="168" t="s">
        <v>173</v>
      </c>
      <c r="K8" s="168" t="s">
        <v>174</v>
      </c>
      <c r="L8" s="168" t="s">
        <v>175</v>
      </c>
      <c r="M8" s="168" t="s">
        <v>176</v>
      </c>
      <c r="N8" s="168" t="s">
        <v>177</v>
      </c>
      <c r="O8" s="169" t="s">
        <v>178</v>
      </c>
      <c r="P8" s="166"/>
      <c r="Q8" s="170" t="s">
        <v>167</v>
      </c>
      <c r="R8" s="170" t="s">
        <v>168</v>
      </c>
      <c r="S8" s="170" t="s">
        <v>169</v>
      </c>
      <c r="T8" s="170" t="s">
        <v>170</v>
      </c>
      <c r="U8" s="170" t="s">
        <v>171</v>
      </c>
      <c r="V8" s="170" t="s">
        <v>172</v>
      </c>
      <c r="W8" s="170" t="s">
        <v>173</v>
      </c>
      <c r="X8" s="170" t="s">
        <v>174</v>
      </c>
      <c r="Y8" s="170" t="s">
        <v>175</v>
      </c>
      <c r="Z8" s="170" t="s">
        <v>176</v>
      </c>
      <c r="AA8" s="170" t="s">
        <v>177</v>
      </c>
      <c r="AB8" s="170" t="s">
        <v>178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861989</v>
      </c>
      <c r="D9" s="175" t="n">
        <v>51838</v>
      </c>
      <c r="E9" s="176" t="n">
        <v>38051</v>
      </c>
      <c r="F9" s="176" t="n">
        <v>47966</v>
      </c>
      <c r="G9" s="176" t="n">
        <v>91107</v>
      </c>
      <c r="H9" s="176" t="n">
        <v>79653</v>
      </c>
      <c r="I9" s="176" t="n">
        <v>108889</v>
      </c>
      <c r="J9" s="176" t="n">
        <v>105546</v>
      </c>
      <c r="K9" s="176" t="n">
        <v>108079</v>
      </c>
      <c r="L9" s="176" t="n">
        <v>124402</v>
      </c>
      <c r="M9" s="176" t="n">
        <v>106458</v>
      </c>
      <c r="N9" s="176" t="n">
        <v>0</v>
      </c>
      <c r="O9" s="177" t="n">
        <v>0</v>
      </c>
      <c r="P9" s="178" t="n">
        <v>4388</v>
      </c>
      <c r="Q9" s="179" t="n">
        <v>294</v>
      </c>
      <c r="R9" s="180" t="n">
        <v>227</v>
      </c>
      <c r="S9" s="180" t="n">
        <v>283</v>
      </c>
      <c r="T9" s="180" t="n">
        <v>525</v>
      </c>
      <c r="U9" s="180" t="n">
        <v>435</v>
      </c>
      <c r="V9" s="180" t="n">
        <v>528</v>
      </c>
      <c r="W9" s="180" t="n">
        <v>557</v>
      </c>
      <c r="X9" s="180" t="n">
        <v>462</v>
      </c>
      <c r="Y9" s="180" t="n">
        <v>550</v>
      </c>
      <c r="Z9" s="180" t="n">
        <v>527</v>
      </c>
      <c r="AA9" s="180" t="s">
        <v>179</v>
      </c>
      <c r="AB9" s="180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686106</v>
      </c>
      <c r="D10" s="175" t="n">
        <v>39689</v>
      </c>
      <c r="E10" s="176" t="n">
        <v>34509</v>
      </c>
      <c r="F10" s="176" t="n">
        <v>37973</v>
      </c>
      <c r="G10" s="176" t="n">
        <v>74560</v>
      </c>
      <c r="H10" s="176" t="n">
        <v>63223</v>
      </c>
      <c r="I10" s="176" t="n">
        <v>86535</v>
      </c>
      <c r="J10" s="176" t="n">
        <v>81989</v>
      </c>
      <c r="K10" s="176" t="n">
        <v>83337</v>
      </c>
      <c r="L10" s="176" t="n">
        <v>96186</v>
      </c>
      <c r="M10" s="176" t="n">
        <v>88105</v>
      </c>
      <c r="N10" s="176" t="n">
        <v>0</v>
      </c>
      <c r="O10" s="177" t="n">
        <v>0</v>
      </c>
      <c r="P10" s="182" t="n">
        <v>3662</v>
      </c>
      <c r="Q10" s="175" t="n">
        <v>233</v>
      </c>
      <c r="R10" s="180" t="n">
        <v>210</v>
      </c>
      <c r="S10" s="180" t="n">
        <v>240</v>
      </c>
      <c r="T10" s="180" t="n">
        <v>449</v>
      </c>
      <c r="U10" s="180" t="n">
        <v>353</v>
      </c>
      <c r="V10" s="180" t="n">
        <v>418</v>
      </c>
      <c r="W10" s="180" t="n">
        <v>472</v>
      </c>
      <c r="X10" s="180" t="n">
        <v>380</v>
      </c>
      <c r="Y10" s="180" t="n">
        <v>460</v>
      </c>
      <c r="Z10" s="180" t="n">
        <v>447</v>
      </c>
      <c r="AA10" s="180" t="s">
        <v>179</v>
      </c>
      <c r="AB10" s="180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175883</v>
      </c>
      <c r="D11" s="175" t="n">
        <v>12149</v>
      </c>
      <c r="E11" s="176" t="n">
        <v>3542</v>
      </c>
      <c r="F11" s="176" t="n">
        <v>9993</v>
      </c>
      <c r="G11" s="185" t="n">
        <v>16547</v>
      </c>
      <c r="H11" s="185" t="n">
        <v>16430</v>
      </c>
      <c r="I11" s="185" t="n">
        <v>22354</v>
      </c>
      <c r="J11" s="185" t="n">
        <v>23557</v>
      </c>
      <c r="K11" s="185" t="n">
        <v>24742</v>
      </c>
      <c r="L11" s="185" t="n">
        <v>28216</v>
      </c>
      <c r="M11" s="185" t="n">
        <v>18353</v>
      </c>
      <c r="N11" s="185" t="n">
        <v>0</v>
      </c>
      <c r="O11" s="186" t="n">
        <v>0</v>
      </c>
      <c r="P11" s="187" t="n">
        <v>726</v>
      </c>
      <c r="Q11" s="188" t="n">
        <v>61</v>
      </c>
      <c r="R11" s="189" t="n">
        <v>17</v>
      </c>
      <c r="S11" s="189" t="n">
        <v>43</v>
      </c>
      <c r="T11" s="189" t="n">
        <v>76</v>
      </c>
      <c r="U11" s="189" t="n">
        <v>82</v>
      </c>
      <c r="V11" s="189" t="n">
        <v>110</v>
      </c>
      <c r="W11" s="189" t="n">
        <v>85</v>
      </c>
      <c r="X11" s="189" t="n">
        <v>82</v>
      </c>
      <c r="Y11" s="189" t="n">
        <v>90</v>
      </c>
      <c r="Z11" s="189" t="n">
        <v>80</v>
      </c>
      <c r="AA11" s="189" t="s">
        <v>179</v>
      </c>
      <c r="AB11" s="189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200788</v>
      </c>
      <c r="D12" s="191" t="n">
        <v>11157</v>
      </c>
      <c r="E12" s="192" t="n">
        <v>3407</v>
      </c>
      <c r="F12" s="192" t="n">
        <v>10614</v>
      </c>
      <c r="G12" s="176" t="n">
        <v>25287</v>
      </c>
      <c r="H12" s="176" t="n">
        <v>20559</v>
      </c>
      <c r="I12" s="176" t="n">
        <v>26295</v>
      </c>
      <c r="J12" s="176" t="n">
        <v>25563</v>
      </c>
      <c r="K12" s="176" t="n">
        <v>26747</v>
      </c>
      <c r="L12" s="176" t="n">
        <v>21762</v>
      </c>
      <c r="M12" s="176" t="n">
        <v>29397</v>
      </c>
      <c r="N12" s="176" t="n">
        <v>0</v>
      </c>
      <c r="O12" s="177" t="n">
        <v>0</v>
      </c>
      <c r="P12" s="182" t="n">
        <v>1086</v>
      </c>
      <c r="Q12" s="193" t="n">
        <v>75</v>
      </c>
      <c r="R12" s="180" t="n">
        <v>29</v>
      </c>
      <c r="S12" s="180" t="n">
        <v>55</v>
      </c>
      <c r="T12" s="180" t="n">
        <v>158</v>
      </c>
      <c r="U12" s="180" t="n">
        <v>108</v>
      </c>
      <c r="V12" s="180" t="n">
        <v>128</v>
      </c>
      <c r="W12" s="180" t="n">
        <v>190</v>
      </c>
      <c r="X12" s="180" t="n">
        <v>101</v>
      </c>
      <c r="Y12" s="180" t="n">
        <v>126</v>
      </c>
      <c r="Z12" s="180" t="n">
        <v>116</v>
      </c>
      <c r="AA12" s="180" t="s">
        <v>179</v>
      </c>
      <c r="AB12" s="180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122285</v>
      </c>
      <c r="D13" s="175" t="n">
        <v>3898</v>
      </c>
      <c r="E13" s="176" t="n">
        <v>3927</v>
      </c>
      <c r="F13" s="176" t="n">
        <v>5366</v>
      </c>
      <c r="G13" s="176" t="n">
        <v>17336</v>
      </c>
      <c r="H13" s="176" t="n">
        <v>10937</v>
      </c>
      <c r="I13" s="176" t="n">
        <v>18249</v>
      </c>
      <c r="J13" s="176" t="n">
        <v>19924</v>
      </c>
      <c r="K13" s="176" t="n">
        <v>8129</v>
      </c>
      <c r="L13" s="176" t="n">
        <v>12630</v>
      </c>
      <c r="M13" s="176" t="n">
        <v>21889</v>
      </c>
      <c r="N13" s="176" t="n">
        <v>0</v>
      </c>
      <c r="O13" s="177" t="n">
        <v>0</v>
      </c>
      <c r="P13" s="182" t="n">
        <v>617</v>
      </c>
      <c r="Q13" s="175" t="n">
        <v>22</v>
      </c>
      <c r="R13" s="180" t="n">
        <v>16</v>
      </c>
      <c r="S13" s="180" t="n">
        <v>28</v>
      </c>
      <c r="T13" s="180" t="n">
        <v>81</v>
      </c>
      <c r="U13" s="180" t="n">
        <v>67</v>
      </c>
      <c r="V13" s="180" t="n">
        <v>70</v>
      </c>
      <c r="W13" s="180" t="n">
        <v>83</v>
      </c>
      <c r="X13" s="180" t="n">
        <v>65</v>
      </c>
      <c r="Y13" s="180" t="n">
        <v>74</v>
      </c>
      <c r="Z13" s="180" t="n">
        <v>111</v>
      </c>
      <c r="AA13" s="180" t="s">
        <v>179</v>
      </c>
      <c r="AB13" s="180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52163</v>
      </c>
      <c r="D14" s="175" t="n">
        <v>13623</v>
      </c>
      <c r="E14" s="176" t="n">
        <v>19144</v>
      </c>
      <c r="F14" s="176" t="n">
        <v>9150</v>
      </c>
      <c r="G14" s="176" t="n">
        <v>12468</v>
      </c>
      <c r="H14" s="176" t="n">
        <v>11372</v>
      </c>
      <c r="I14" s="176" t="n">
        <v>15828</v>
      </c>
      <c r="J14" s="176" t="n">
        <v>18851</v>
      </c>
      <c r="K14" s="176" t="n">
        <v>16799</v>
      </c>
      <c r="L14" s="176" t="n">
        <v>21602</v>
      </c>
      <c r="M14" s="176" t="n">
        <v>13326</v>
      </c>
      <c r="N14" s="176" t="n">
        <v>0</v>
      </c>
      <c r="O14" s="177" t="n">
        <v>0</v>
      </c>
      <c r="P14" s="182" t="n">
        <v>991</v>
      </c>
      <c r="Q14" s="175" t="n">
        <v>105</v>
      </c>
      <c r="R14" s="180" t="n">
        <v>71</v>
      </c>
      <c r="S14" s="180" t="n">
        <v>90</v>
      </c>
      <c r="T14" s="180" t="n">
        <v>117</v>
      </c>
      <c r="U14" s="180" t="n">
        <v>76</v>
      </c>
      <c r="V14" s="180" t="n">
        <v>95</v>
      </c>
      <c r="W14" s="180" t="n">
        <v>114</v>
      </c>
      <c r="X14" s="180" t="n">
        <v>108</v>
      </c>
      <c r="Y14" s="180" t="n">
        <v>115</v>
      </c>
      <c r="Z14" s="180" t="n">
        <v>100</v>
      </c>
      <c r="AA14" s="180" t="s">
        <v>179</v>
      </c>
      <c r="AB14" s="180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7245</v>
      </c>
      <c r="D15" s="175" t="n">
        <v>216</v>
      </c>
      <c r="E15" s="176" t="n">
        <v>248</v>
      </c>
      <c r="F15" s="176" t="n">
        <v>920</v>
      </c>
      <c r="G15" s="176" t="n">
        <v>2273</v>
      </c>
      <c r="H15" s="176" t="n">
        <v>4556</v>
      </c>
      <c r="I15" s="176" t="n">
        <v>1661</v>
      </c>
      <c r="J15" s="176" t="n">
        <v>1887</v>
      </c>
      <c r="K15" s="176" t="n">
        <v>764</v>
      </c>
      <c r="L15" s="176" t="n">
        <v>1650</v>
      </c>
      <c r="M15" s="176" t="n">
        <v>3070</v>
      </c>
      <c r="N15" s="176" t="n">
        <v>0</v>
      </c>
      <c r="O15" s="177" t="n">
        <v>0</v>
      </c>
      <c r="P15" s="182" t="n">
        <v>103</v>
      </c>
      <c r="Q15" s="175" t="n">
        <v>2</v>
      </c>
      <c r="R15" s="180" t="n">
        <v>2</v>
      </c>
      <c r="S15" s="180" t="n">
        <v>13</v>
      </c>
      <c r="T15" s="180" t="n">
        <v>10</v>
      </c>
      <c r="U15" s="180" t="n">
        <v>19</v>
      </c>
      <c r="V15" s="180" t="n">
        <v>12</v>
      </c>
      <c r="W15" s="180" t="n">
        <v>15</v>
      </c>
      <c r="X15" s="180" t="n">
        <v>6</v>
      </c>
      <c r="Y15" s="180" t="n">
        <v>11</v>
      </c>
      <c r="Z15" s="180" t="n">
        <v>13</v>
      </c>
      <c r="AA15" s="180" t="s">
        <v>179</v>
      </c>
      <c r="AB15" s="180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39893</v>
      </c>
      <c r="D16" s="175" t="n">
        <v>4002</v>
      </c>
      <c r="E16" s="176" t="n">
        <v>505</v>
      </c>
      <c r="F16" s="176" t="n">
        <v>3368</v>
      </c>
      <c r="G16" s="176" t="n">
        <v>5096</v>
      </c>
      <c r="H16" s="176" t="n">
        <v>4308</v>
      </c>
      <c r="I16" s="176" t="n">
        <v>4219</v>
      </c>
      <c r="J16" s="176" t="n">
        <v>2496</v>
      </c>
      <c r="K16" s="176" t="n">
        <v>8197</v>
      </c>
      <c r="L16" s="176" t="n">
        <v>4205</v>
      </c>
      <c r="M16" s="176" t="n">
        <v>3497</v>
      </c>
      <c r="N16" s="176" t="n">
        <v>0</v>
      </c>
      <c r="O16" s="177" t="n">
        <v>0</v>
      </c>
      <c r="P16" s="182" t="n">
        <v>147</v>
      </c>
      <c r="Q16" s="175" t="n">
        <v>4</v>
      </c>
      <c r="R16" s="180" t="n">
        <v>3</v>
      </c>
      <c r="S16" s="180" t="n">
        <v>5</v>
      </c>
      <c r="T16" s="180" t="n">
        <v>20</v>
      </c>
      <c r="U16" s="180" t="n">
        <v>20</v>
      </c>
      <c r="V16" s="180" t="n">
        <v>15</v>
      </c>
      <c r="W16" s="180" t="n">
        <v>14</v>
      </c>
      <c r="X16" s="180" t="n">
        <v>23</v>
      </c>
      <c r="Y16" s="180" t="n">
        <v>17</v>
      </c>
      <c r="Z16" s="180" t="n">
        <v>26</v>
      </c>
      <c r="AA16" s="180" t="s">
        <v>179</v>
      </c>
      <c r="AB16" s="180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59182</v>
      </c>
      <c r="D17" s="175" t="n">
        <v>1377</v>
      </c>
      <c r="E17" s="176" t="n">
        <v>1418</v>
      </c>
      <c r="F17" s="176" t="n">
        <v>2018</v>
      </c>
      <c r="G17" s="176" t="n">
        <v>5465</v>
      </c>
      <c r="H17" s="176" t="n">
        <v>4862</v>
      </c>
      <c r="I17" s="176" t="n">
        <v>3566</v>
      </c>
      <c r="J17" s="176" t="n">
        <v>3590</v>
      </c>
      <c r="K17" s="176" t="n">
        <v>14329</v>
      </c>
      <c r="L17" s="176" t="n">
        <v>17936</v>
      </c>
      <c r="M17" s="176" t="n">
        <v>4621</v>
      </c>
      <c r="N17" s="176" t="n">
        <v>0</v>
      </c>
      <c r="O17" s="177" t="n">
        <v>0</v>
      </c>
      <c r="P17" s="182" t="n">
        <v>222</v>
      </c>
      <c r="Q17" s="175" t="n">
        <v>4</v>
      </c>
      <c r="R17" s="180" t="n">
        <v>16</v>
      </c>
      <c r="S17" s="180" t="n">
        <v>14</v>
      </c>
      <c r="T17" s="180" t="n">
        <v>18</v>
      </c>
      <c r="U17" s="180" t="n">
        <v>19</v>
      </c>
      <c r="V17" s="180" t="n">
        <v>23</v>
      </c>
      <c r="W17" s="180" t="n">
        <v>18</v>
      </c>
      <c r="X17" s="180" t="n">
        <v>26</v>
      </c>
      <c r="Y17" s="180" t="n">
        <v>58</v>
      </c>
      <c r="Z17" s="180" t="n">
        <v>26</v>
      </c>
      <c r="AA17" s="180" t="s">
        <v>179</v>
      </c>
      <c r="AB17" s="180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28869</v>
      </c>
      <c r="D18" s="175" t="n">
        <v>2915</v>
      </c>
      <c r="E18" s="176" t="n">
        <v>1331</v>
      </c>
      <c r="F18" s="176" t="n">
        <v>3526</v>
      </c>
      <c r="G18" s="176" t="n">
        <v>1348</v>
      </c>
      <c r="H18" s="176" t="n">
        <v>2074</v>
      </c>
      <c r="I18" s="176" t="n">
        <v>6932</v>
      </c>
      <c r="J18" s="176" t="n">
        <v>2907</v>
      </c>
      <c r="K18" s="176" t="n">
        <v>1061</v>
      </c>
      <c r="L18" s="176" t="n">
        <v>5160</v>
      </c>
      <c r="M18" s="176" t="n">
        <v>1615</v>
      </c>
      <c r="N18" s="176" t="n">
        <v>0</v>
      </c>
      <c r="O18" s="177" t="n">
        <v>0</v>
      </c>
      <c r="P18" s="182" t="n">
        <v>121</v>
      </c>
      <c r="Q18" s="175" t="n">
        <v>8</v>
      </c>
      <c r="R18" s="180" t="n">
        <v>19</v>
      </c>
      <c r="S18" s="180" t="n">
        <v>12</v>
      </c>
      <c r="T18" s="180" t="n">
        <v>7</v>
      </c>
      <c r="U18" s="180" t="n">
        <v>12</v>
      </c>
      <c r="V18" s="180" t="n">
        <v>17</v>
      </c>
      <c r="W18" s="180" t="n">
        <v>4</v>
      </c>
      <c r="X18" s="180" t="n">
        <v>6</v>
      </c>
      <c r="Y18" s="180" t="n">
        <v>21</v>
      </c>
      <c r="Z18" s="180" t="n">
        <v>15</v>
      </c>
      <c r="AA18" s="180" t="s">
        <v>179</v>
      </c>
      <c r="AB18" s="180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30743</v>
      </c>
      <c r="D19" s="175" t="n">
        <v>1472</v>
      </c>
      <c r="E19" s="176" t="n">
        <v>1468</v>
      </c>
      <c r="F19" s="176" t="n">
        <v>808</v>
      </c>
      <c r="G19" s="176" t="n">
        <v>3155</v>
      </c>
      <c r="H19" s="176" t="n">
        <v>1906</v>
      </c>
      <c r="I19" s="176" t="n">
        <v>4524</v>
      </c>
      <c r="J19" s="176" t="n">
        <v>2837</v>
      </c>
      <c r="K19" s="176" t="n">
        <v>2238</v>
      </c>
      <c r="L19" s="176" t="n">
        <v>5593</v>
      </c>
      <c r="M19" s="176" t="n">
        <v>6742</v>
      </c>
      <c r="N19" s="176" t="n">
        <v>0</v>
      </c>
      <c r="O19" s="177" t="n">
        <v>0</v>
      </c>
      <c r="P19" s="182" t="n">
        <v>181</v>
      </c>
      <c r="Q19" s="175" t="n">
        <v>7</v>
      </c>
      <c r="R19" s="180" t="n">
        <v>16</v>
      </c>
      <c r="S19" s="180" t="n">
        <v>8</v>
      </c>
      <c r="T19" s="180" t="n">
        <v>26</v>
      </c>
      <c r="U19" s="180" t="n">
        <v>13</v>
      </c>
      <c r="V19" s="180" t="n">
        <v>27</v>
      </c>
      <c r="W19" s="180" t="n">
        <v>23</v>
      </c>
      <c r="X19" s="180" t="n">
        <v>20</v>
      </c>
      <c r="Y19" s="180" t="n">
        <v>17</v>
      </c>
      <c r="Z19" s="180" t="n">
        <v>24</v>
      </c>
      <c r="AA19" s="180" t="s">
        <v>179</v>
      </c>
      <c r="AB19" s="180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10713</v>
      </c>
      <c r="D20" s="175" t="n">
        <v>404</v>
      </c>
      <c r="E20" s="176" t="n">
        <v>2290</v>
      </c>
      <c r="F20" s="176" t="n">
        <v>633</v>
      </c>
      <c r="G20" s="176" t="n">
        <v>911</v>
      </c>
      <c r="H20" s="176" t="n">
        <v>793</v>
      </c>
      <c r="I20" s="176" t="n">
        <v>1491</v>
      </c>
      <c r="J20" s="176" t="n">
        <v>688</v>
      </c>
      <c r="K20" s="176" t="n">
        <v>505</v>
      </c>
      <c r="L20" s="176" t="n">
        <v>934</v>
      </c>
      <c r="M20" s="176" t="n">
        <v>2064</v>
      </c>
      <c r="N20" s="176" t="n">
        <v>0</v>
      </c>
      <c r="O20" s="177" t="n">
        <v>0</v>
      </c>
      <c r="P20" s="182" t="n">
        <v>74</v>
      </c>
      <c r="Q20" s="175" t="n">
        <v>4</v>
      </c>
      <c r="R20" s="180" t="n">
        <v>34</v>
      </c>
      <c r="S20" s="180" t="n">
        <v>2</v>
      </c>
      <c r="T20" s="180" t="n">
        <v>6</v>
      </c>
      <c r="U20" s="180" t="n">
        <v>6</v>
      </c>
      <c r="V20" s="180" t="n">
        <v>8</v>
      </c>
      <c r="W20" s="180" t="n">
        <v>1</v>
      </c>
      <c r="X20" s="180" t="n">
        <v>4</v>
      </c>
      <c r="Y20" s="180" t="n">
        <v>4</v>
      </c>
      <c r="Z20" s="180" t="n">
        <v>5</v>
      </c>
      <c r="AA20" s="180" t="s">
        <v>179</v>
      </c>
      <c r="AB20" s="180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24225</v>
      </c>
      <c r="D21" s="188" t="n">
        <v>625</v>
      </c>
      <c r="E21" s="185" t="n">
        <v>771</v>
      </c>
      <c r="F21" s="185" t="n">
        <v>1570</v>
      </c>
      <c r="G21" s="176" t="n">
        <v>1221</v>
      </c>
      <c r="H21" s="176" t="n">
        <v>1856</v>
      </c>
      <c r="I21" s="176" t="n">
        <v>3770</v>
      </c>
      <c r="J21" s="176" t="n">
        <v>3246</v>
      </c>
      <c r="K21" s="176" t="n">
        <v>4568</v>
      </c>
      <c r="L21" s="176" t="n">
        <v>4714</v>
      </c>
      <c r="M21" s="176" t="n">
        <v>1884</v>
      </c>
      <c r="N21" s="176" t="n">
        <v>0</v>
      </c>
      <c r="O21" s="177" t="n">
        <v>0</v>
      </c>
      <c r="P21" s="182" t="n">
        <v>120</v>
      </c>
      <c r="Q21" s="175" t="n">
        <v>2</v>
      </c>
      <c r="R21" s="180" t="n">
        <v>4</v>
      </c>
      <c r="S21" s="180" t="n">
        <v>13</v>
      </c>
      <c r="T21" s="180" t="n">
        <v>6</v>
      </c>
      <c r="U21" s="180" t="n">
        <v>13</v>
      </c>
      <c r="V21" s="180" t="n">
        <v>23</v>
      </c>
      <c r="W21" s="180" t="n">
        <v>10</v>
      </c>
      <c r="X21" s="180" t="n">
        <v>21</v>
      </c>
      <c r="Y21" s="180" t="n">
        <v>17</v>
      </c>
      <c r="Z21" s="180" t="n">
        <v>11</v>
      </c>
      <c r="AA21" s="180" t="s">
        <v>179</v>
      </c>
      <c r="AB21" s="180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6374</v>
      </c>
      <c r="D22" s="175" t="n">
        <v>173</v>
      </c>
      <c r="E22" s="176" t="n">
        <v>0</v>
      </c>
      <c r="F22" s="176" t="n">
        <v>822</v>
      </c>
      <c r="G22" s="197" t="n">
        <v>631</v>
      </c>
      <c r="H22" s="197" t="n">
        <v>1050</v>
      </c>
      <c r="I22" s="197" t="n">
        <v>759</v>
      </c>
      <c r="J22" s="197" t="n">
        <v>314</v>
      </c>
      <c r="K22" s="197" t="n">
        <v>762</v>
      </c>
      <c r="L22" s="197" t="n">
        <v>722</v>
      </c>
      <c r="M22" s="197" t="n">
        <v>1141</v>
      </c>
      <c r="N22" s="197" t="n">
        <v>0</v>
      </c>
      <c r="O22" s="198" t="n">
        <v>0</v>
      </c>
      <c r="P22" s="199" t="n">
        <v>39</v>
      </c>
      <c r="Q22" s="200" t="n">
        <v>1</v>
      </c>
      <c r="R22" s="201" t="n">
        <v>0</v>
      </c>
      <c r="S22" s="201" t="n">
        <v>5</v>
      </c>
      <c r="T22" s="201" t="n">
        <v>2</v>
      </c>
      <c r="U22" s="201" t="n">
        <v>7</v>
      </c>
      <c r="V22" s="201" t="n">
        <v>6</v>
      </c>
      <c r="W22" s="201" t="n">
        <v>1</v>
      </c>
      <c r="X22" s="201" t="n">
        <v>5</v>
      </c>
      <c r="Y22" s="201" t="n">
        <v>4</v>
      </c>
      <c r="Z22" s="201" t="n">
        <v>8</v>
      </c>
      <c r="AA22" s="201" t="s">
        <v>179</v>
      </c>
      <c r="AB22" s="201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4454</v>
      </c>
      <c r="D23" s="191" t="n">
        <v>48</v>
      </c>
      <c r="E23" s="192" t="n">
        <v>0</v>
      </c>
      <c r="F23" s="192" t="n">
        <v>456</v>
      </c>
      <c r="G23" s="176" t="n">
        <v>631</v>
      </c>
      <c r="H23" s="176" t="n">
        <v>660</v>
      </c>
      <c r="I23" s="176" t="n">
        <v>419</v>
      </c>
      <c r="J23" s="176" t="n">
        <v>197</v>
      </c>
      <c r="K23" s="176" t="n">
        <v>523</v>
      </c>
      <c r="L23" s="176" t="n">
        <v>592</v>
      </c>
      <c r="M23" s="176" t="n">
        <v>928</v>
      </c>
      <c r="N23" s="176" t="n">
        <v>0</v>
      </c>
      <c r="O23" s="177" t="n">
        <v>0</v>
      </c>
      <c r="P23" s="182" t="n">
        <v>25</v>
      </c>
      <c r="Q23" s="175" t="n">
        <v>0</v>
      </c>
      <c r="R23" s="180" t="n">
        <v>0</v>
      </c>
      <c r="S23" s="180" t="n">
        <v>3</v>
      </c>
      <c r="T23" s="180" t="n">
        <v>2</v>
      </c>
      <c r="U23" s="180" t="n">
        <v>4</v>
      </c>
      <c r="V23" s="180" t="n">
        <v>2</v>
      </c>
      <c r="W23" s="180" t="n">
        <v>1</v>
      </c>
      <c r="X23" s="180" t="n">
        <v>2</v>
      </c>
      <c r="Y23" s="180" t="n">
        <v>3</v>
      </c>
      <c r="Z23" s="180" t="n">
        <v>8</v>
      </c>
      <c r="AA23" s="180" t="s">
        <v>179</v>
      </c>
      <c r="AB23" s="180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5" t="n">
        <v>0</v>
      </c>
      <c r="E24" s="176" t="n">
        <v>0</v>
      </c>
      <c r="F24" s="176" t="n">
        <v>0</v>
      </c>
      <c r="G24" s="176" t="n">
        <v>0</v>
      </c>
      <c r="H24" s="176" t="n">
        <v>149</v>
      </c>
      <c r="I24" s="176" t="n">
        <v>0</v>
      </c>
      <c r="J24" s="176" t="n">
        <v>0</v>
      </c>
      <c r="K24" s="176" t="n">
        <v>0</v>
      </c>
      <c r="L24" s="176" t="n">
        <v>0</v>
      </c>
      <c r="M24" s="176" t="n">
        <v>0</v>
      </c>
      <c r="N24" s="176" t="n">
        <v>0</v>
      </c>
      <c r="O24" s="177" t="n">
        <v>0</v>
      </c>
      <c r="P24" s="182" t="n">
        <v>1</v>
      </c>
      <c r="Q24" s="175" t="n">
        <v>0</v>
      </c>
      <c r="R24" s="180" t="n">
        <v>0</v>
      </c>
      <c r="S24" s="180" t="n">
        <v>0</v>
      </c>
      <c r="T24" s="180" t="n">
        <v>0</v>
      </c>
      <c r="U24" s="180" t="n">
        <v>1</v>
      </c>
      <c r="V24" s="180" t="n">
        <v>0</v>
      </c>
      <c r="W24" s="180" t="n">
        <v>0</v>
      </c>
      <c r="X24" s="180" t="n">
        <v>0</v>
      </c>
      <c r="Y24" s="180" t="n">
        <v>0</v>
      </c>
      <c r="Z24" s="180" t="n">
        <v>0</v>
      </c>
      <c r="AA24" s="180" t="s">
        <v>179</v>
      </c>
      <c r="AB24" s="180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528</v>
      </c>
      <c r="D25" s="175" t="n">
        <v>0</v>
      </c>
      <c r="E25" s="176" t="n">
        <v>0</v>
      </c>
      <c r="F25" s="176" t="n">
        <v>0</v>
      </c>
      <c r="G25" s="176" t="n">
        <v>0</v>
      </c>
      <c r="H25" s="176" t="n">
        <v>0</v>
      </c>
      <c r="I25" s="176" t="n">
        <v>0</v>
      </c>
      <c r="J25" s="176" t="n">
        <v>117</v>
      </c>
      <c r="K25" s="176" t="n">
        <v>210</v>
      </c>
      <c r="L25" s="176" t="n">
        <v>130</v>
      </c>
      <c r="M25" s="176" t="n">
        <v>71</v>
      </c>
      <c r="N25" s="176" t="n">
        <v>0</v>
      </c>
      <c r="O25" s="177" t="n">
        <v>0</v>
      </c>
      <c r="P25" s="182" t="n">
        <v>4</v>
      </c>
      <c r="Q25" s="175" t="n">
        <v>0</v>
      </c>
      <c r="R25" s="180" t="n">
        <v>0</v>
      </c>
      <c r="S25" s="180" t="n">
        <v>0</v>
      </c>
      <c r="T25" s="180" t="n">
        <v>0</v>
      </c>
      <c r="U25" s="180" t="n">
        <v>0</v>
      </c>
      <c r="V25" s="180" t="n">
        <v>0</v>
      </c>
      <c r="W25" s="180" t="n">
        <v>0</v>
      </c>
      <c r="X25" s="180" t="n">
        <v>3</v>
      </c>
      <c r="Y25" s="180" t="n">
        <v>1</v>
      </c>
      <c r="Z25" s="180" t="n">
        <v>0</v>
      </c>
      <c r="AA25" s="180" t="s">
        <v>179</v>
      </c>
      <c r="AB25" s="180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243</v>
      </c>
      <c r="D26" s="188" t="n">
        <v>125</v>
      </c>
      <c r="E26" s="185" t="n">
        <v>0</v>
      </c>
      <c r="F26" s="185" t="n">
        <v>366</v>
      </c>
      <c r="G26" s="176" t="n">
        <v>0</v>
      </c>
      <c r="H26" s="176" t="n">
        <v>241</v>
      </c>
      <c r="I26" s="176" t="n">
        <v>340</v>
      </c>
      <c r="J26" s="176" t="n">
        <v>0</v>
      </c>
      <c r="K26" s="176" t="n">
        <v>29</v>
      </c>
      <c r="L26" s="176" t="n">
        <v>0</v>
      </c>
      <c r="M26" s="176" t="n">
        <v>142</v>
      </c>
      <c r="N26" s="176" t="n">
        <v>0</v>
      </c>
      <c r="O26" s="177" t="n">
        <v>0</v>
      </c>
      <c r="P26" s="182" t="n">
        <v>9</v>
      </c>
      <c r="Q26" s="175" t="n">
        <v>1</v>
      </c>
      <c r="R26" s="180" t="n">
        <v>0</v>
      </c>
      <c r="S26" s="180" t="n">
        <v>2</v>
      </c>
      <c r="T26" s="180" t="n">
        <v>0</v>
      </c>
      <c r="U26" s="180" t="n">
        <v>2</v>
      </c>
      <c r="V26" s="180" t="n">
        <v>4</v>
      </c>
      <c r="W26" s="180" t="n">
        <v>0</v>
      </c>
      <c r="X26" s="180" t="n">
        <v>0</v>
      </c>
      <c r="Y26" s="180" t="n">
        <v>0</v>
      </c>
      <c r="Z26" s="180" t="n">
        <v>0</v>
      </c>
      <c r="AA26" s="180" t="s">
        <v>179</v>
      </c>
      <c r="AB26" s="180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4401</v>
      </c>
      <c r="D27" s="175" t="n">
        <v>0</v>
      </c>
      <c r="E27" s="176" t="n">
        <v>0</v>
      </c>
      <c r="F27" s="176" t="n">
        <v>140</v>
      </c>
      <c r="G27" s="197" t="n">
        <v>160</v>
      </c>
      <c r="H27" s="197" t="n">
        <v>493</v>
      </c>
      <c r="I27" s="197" t="n">
        <v>895</v>
      </c>
      <c r="J27" s="197" t="n">
        <v>971</v>
      </c>
      <c r="K27" s="197" t="n">
        <v>265</v>
      </c>
      <c r="L27" s="197" t="n">
        <v>1086</v>
      </c>
      <c r="M27" s="197" t="n">
        <v>391</v>
      </c>
      <c r="N27" s="197" t="n">
        <v>0</v>
      </c>
      <c r="O27" s="198" t="n">
        <v>0</v>
      </c>
      <c r="P27" s="199" t="n">
        <v>14</v>
      </c>
      <c r="Q27" s="200" t="n">
        <v>0</v>
      </c>
      <c r="R27" s="201" t="n">
        <v>0</v>
      </c>
      <c r="S27" s="201" t="n">
        <v>1</v>
      </c>
      <c r="T27" s="201" t="n">
        <v>1</v>
      </c>
      <c r="U27" s="201" t="n">
        <v>2</v>
      </c>
      <c r="V27" s="201" t="n">
        <v>2</v>
      </c>
      <c r="W27" s="201" t="n">
        <v>3</v>
      </c>
      <c r="X27" s="201" t="n">
        <v>1</v>
      </c>
      <c r="Y27" s="201" t="n">
        <v>2</v>
      </c>
      <c r="Z27" s="201" t="n">
        <v>2</v>
      </c>
      <c r="AA27" s="201" t="s">
        <v>179</v>
      </c>
      <c r="AB27" s="201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322</v>
      </c>
      <c r="D28" s="191" t="n">
        <v>0</v>
      </c>
      <c r="E28" s="192" t="n">
        <v>0</v>
      </c>
      <c r="F28" s="192" t="n">
        <v>107</v>
      </c>
      <c r="G28" s="176" t="n">
        <v>16</v>
      </c>
      <c r="H28" s="176" t="n">
        <v>220</v>
      </c>
      <c r="I28" s="176" t="n">
        <v>703</v>
      </c>
      <c r="J28" s="176" t="n">
        <v>123</v>
      </c>
      <c r="K28" s="176" t="n">
        <v>265</v>
      </c>
      <c r="L28" s="176" t="n">
        <v>780</v>
      </c>
      <c r="M28" s="176" t="n">
        <v>108</v>
      </c>
      <c r="N28" s="176" t="n">
        <v>0</v>
      </c>
      <c r="O28" s="177" t="n">
        <v>0</v>
      </c>
      <c r="P28" s="182" t="n">
        <v>7</v>
      </c>
      <c r="Q28" s="175" t="n">
        <v>0</v>
      </c>
      <c r="R28" s="180" t="n">
        <v>0</v>
      </c>
      <c r="S28" s="180" t="n">
        <v>1</v>
      </c>
      <c r="T28" s="180" t="n">
        <v>0</v>
      </c>
      <c r="U28" s="180" t="n">
        <v>1</v>
      </c>
      <c r="V28" s="180" t="n">
        <v>2</v>
      </c>
      <c r="W28" s="180" t="n">
        <v>1</v>
      </c>
      <c r="X28" s="180" t="n">
        <v>1</v>
      </c>
      <c r="Y28" s="180" t="n">
        <v>0</v>
      </c>
      <c r="Z28" s="180" t="n">
        <v>1</v>
      </c>
      <c r="AA28" s="180" t="s">
        <v>179</v>
      </c>
      <c r="AB28" s="180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2079</v>
      </c>
      <c r="D29" s="188" t="n">
        <v>0</v>
      </c>
      <c r="E29" s="185" t="n">
        <v>0</v>
      </c>
      <c r="F29" s="185" t="n">
        <v>33</v>
      </c>
      <c r="G29" s="176" t="n">
        <v>144</v>
      </c>
      <c r="H29" s="176" t="n">
        <v>273</v>
      </c>
      <c r="I29" s="176" t="n">
        <v>192</v>
      </c>
      <c r="J29" s="176" t="n">
        <v>848</v>
      </c>
      <c r="K29" s="176" t="n">
        <v>0</v>
      </c>
      <c r="L29" s="176" t="n">
        <v>306</v>
      </c>
      <c r="M29" s="176" t="n">
        <v>283</v>
      </c>
      <c r="N29" s="176" t="n">
        <v>0</v>
      </c>
      <c r="O29" s="177" t="n">
        <v>0</v>
      </c>
      <c r="P29" s="182" t="n">
        <v>7</v>
      </c>
      <c r="Q29" s="175" t="n">
        <v>0</v>
      </c>
      <c r="R29" s="180" t="n">
        <v>0</v>
      </c>
      <c r="S29" s="180" t="n">
        <v>0</v>
      </c>
      <c r="T29" s="180" t="n">
        <v>1</v>
      </c>
      <c r="U29" s="180" t="n">
        <v>1</v>
      </c>
      <c r="V29" s="180" t="n">
        <v>0</v>
      </c>
      <c r="W29" s="180" t="n">
        <v>2</v>
      </c>
      <c r="X29" s="180" t="n">
        <v>0</v>
      </c>
      <c r="Y29" s="180" t="n">
        <v>2</v>
      </c>
      <c r="Z29" s="180" t="n">
        <v>1</v>
      </c>
      <c r="AA29" s="180" t="s">
        <v>179</v>
      </c>
      <c r="AB29" s="180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75" t="n">
        <v>0</v>
      </c>
      <c r="E30" s="176" t="n">
        <v>0</v>
      </c>
      <c r="F30" s="176" t="n">
        <v>0</v>
      </c>
      <c r="G30" s="197" t="n">
        <v>0</v>
      </c>
      <c r="H30" s="197" t="n">
        <v>46</v>
      </c>
      <c r="I30" s="197" t="n">
        <v>0</v>
      </c>
      <c r="J30" s="197" t="n">
        <v>0</v>
      </c>
      <c r="K30" s="197" t="n">
        <v>146</v>
      </c>
      <c r="L30" s="197" t="n">
        <v>0</v>
      </c>
      <c r="M30" s="197" t="n">
        <v>0</v>
      </c>
      <c r="N30" s="197" t="n">
        <v>0</v>
      </c>
      <c r="O30" s="198" t="n">
        <v>0</v>
      </c>
      <c r="P30" s="199" t="n">
        <v>1</v>
      </c>
      <c r="Q30" s="200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1</v>
      </c>
      <c r="Y30" s="201" t="n">
        <v>0</v>
      </c>
      <c r="Z30" s="201" t="n">
        <v>0</v>
      </c>
      <c r="AA30" s="201" t="s">
        <v>179</v>
      </c>
      <c r="AB30" s="201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200" t="n">
        <v>0</v>
      </c>
      <c r="E31" s="197" t="n">
        <v>0</v>
      </c>
      <c r="F31" s="197" t="n">
        <v>0</v>
      </c>
      <c r="G31" s="176" t="n">
        <v>0</v>
      </c>
      <c r="H31" s="176" t="n">
        <v>46</v>
      </c>
      <c r="I31" s="176" t="n">
        <v>0</v>
      </c>
      <c r="J31" s="176" t="n">
        <v>0</v>
      </c>
      <c r="K31" s="176" t="n">
        <v>146</v>
      </c>
      <c r="L31" s="176" t="n">
        <v>0</v>
      </c>
      <c r="M31" s="176" t="n">
        <v>0</v>
      </c>
      <c r="N31" s="176" t="n">
        <v>0</v>
      </c>
      <c r="O31" s="177" t="n">
        <v>0</v>
      </c>
      <c r="P31" s="199" t="n">
        <v>1</v>
      </c>
      <c r="Q31" s="175" t="n">
        <v>0</v>
      </c>
      <c r="R31" s="180" t="n">
        <v>0</v>
      </c>
      <c r="S31" s="180" t="n">
        <v>0</v>
      </c>
      <c r="T31" s="180" t="n">
        <v>0</v>
      </c>
      <c r="U31" s="180" t="n">
        <v>0</v>
      </c>
      <c r="V31" s="180" t="n">
        <v>0</v>
      </c>
      <c r="W31" s="180" t="n">
        <v>0</v>
      </c>
      <c r="X31" s="180" t="n">
        <v>1</v>
      </c>
      <c r="Y31" s="180" t="n">
        <v>0</v>
      </c>
      <c r="Z31" s="180" t="n">
        <v>0</v>
      </c>
      <c r="AA31" s="180" t="s">
        <v>179</v>
      </c>
      <c r="AB31" s="180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7621</v>
      </c>
      <c r="D32" s="200" t="n">
        <v>1129</v>
      </c>
      <c r="E32" s="197" t="n">
        <v>234</v>
      </c>
      <c r="F32" s="197" t="n">
        <v>933</v>
      </c>
      <c r="G32" s="197" t="n">
        <v>3040</v>
      </c>
      <c r="H32" s="197" t="n">
        <v>1314</v>
      </c>
      <c r="I32" s="197" t="n">
        <v>1100</v>
      </c>
      <c r="J32" s="197" t="n">
        <v>2406</v>
      </c>
      <c r="K32" s="197" t="n">
        <v>2930</v>
      </c>
      <c r="L32" s="197" t="n">
        <v>1967</v>
      </c>
      <c r="M32" s="197" t="n">
        <v>2568</v>
      </c>
      <c r="N32" s="197" t="n">
        <v>0</v>
      </c>
      <c r="O32" s="198" t="n">
        <v>0</v>
      </c>
      <c r="P32" s="199" t="n">
        <v>114</v>
      </c>
      <c r="Q32" s="200" t="n">
        <v>8</v>
      </c>
      <c r="R32" s="201" t="n">
        <v>2</v>
      </c>
      <c r="S32" s="201" t="n">
        <v>6</v>
      </c>
      <c r="T32" s="201" t="n">
        <v>14</v>
      </c>
      <c r="U32" s="201" t="n">
        <v>10</v>
      </c>
      <c r="V32" s="201" t="n">
        <v>6</v>
      </c>
      <c r="W32" s="201" t="n">
        <v>17</v>
      </c>
      <c r="X32" s="201" t="n">
        <v>22</v>
      </c>
      <c r="Y32" s="201" t="n">
        <v>13</v>
      </c>
      <c r="Z32" s="201" t="n">
        <v>16</v>
      </c>
      <c r="AA32" s="201" t="s">
        <v>179</v>
      </c>
      <c r="AB32" s="201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8774</v>
      </c>
      <c r="D33" s="175" t="n">
        <v>900</v>
      </c>
      <c r="E33" s="176" t="n">
        <v>135</v>
      </c>
      <c r="F33" s="176" t="n">
        <v>459</v>
      </c>
      <c r="G33" s="176" t="n">
        <v>1736</v>
      </c>
      <c r="H33" s="176" t="n">
        <v>505</v>
      </c>
      <c r="I33" s="176" t="n">
        <v>82</v>
      </c>
      <c r="J33" s="176" t="n">
        <v>1138</v>
      </c>
      <c r="K33" s="176" t="n">
        <v>1688</v>
      </c>
      <c r="L33" s="176" t="n">
        <v>870</v>
      </c>
      <c r="M33" s="176" t="n">
        <v>1261</v>
      </c>
      <c r="N33" s="176" t="n">
        <v>0</v>
      </c>
      <c r="O33" s="177" t="n">
        <v>0</v>
      </c>
      <c r="P33" s="182" t="n">
        <v>55</v>
      </c>
      <c r="Q33" s="175" t="n">
        <v>6</v>
      </c>
      <c r="R33" s="180" t="n">
        <v>1</v>
      </c>
      <c r="S33" s="180" t="n">
        <v>3</v>
      </c>
      <c r="T33" s="180" t="n">
        <v>6</v>
      </c>
      <c r="U33" s="180" t="n">
        <v>5</v>
      </c>
      <c r="V33" s="180" t="n">
        <v>0</v>
      </c>
      <c r="W33" s="180" t="n">
        <v>7</v>
      </c>
      <c r="X33" s="180" t="n">
        <v>11</v>
      </c>
      <c r="Y33" s="180" t="n">
        <v>8</v>
      </c>
      <c r="Z33" s="180" t="n">
        <v>8</v>
      </c>
      <c r="AA33" s="180" t="s">
        <v>179</v>
      </c>
      <c r="AB33" s="180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3128</v>
      </c>
      <c r="D34" s="175" t="n">
        <v>229</v>
      </c>
      <c r="E34" s="176" t="n">
        <v>0</v>
      </c>
      <c r="F34" s="176" t="n">
        <v>190</v>
      </c>
      <c r="G34" s="176" t="n">
        <v>181</v>
      </c>
      <c r="H34" s="176" t="n">
        <v>407</v>
      </c>
      <c r="I34" s="176" t="n">
        <v>722</v>
      </c>
      <c r="J34" s="176" t="n">
        <v>304</v>
      </c>
      <c r="K34" s="176" t="n">
        <v>162</v>
      </c>
      <c r="L34" s="176" t="n">
        <v>241</v>
      </c>
      <c r="M34" s="176" t="n">
        <v>692</v>
      </c>
      <c r="N34" s="176" t="n">
        <v>0</v>
      </c>
      <c r="O34" s="177" t="n">
        <v>0</v>
      </c>
      <c r="P34" s="182" t="n">
        <v>19</v>
      </c>
      <c r="Q34" s="175" t="n">
        <v>2</v>
      </c>
      <c r="R34" s="180" t="n">
        <v>0</v>
      </c>
      <c r="S34" s="180" t="n">
        <v>1</v>
      </c>
      <c r="T34" s="180" t="n">
        <v>1</v>
      </c>
      <c r="U34" s="180" t="n">
        <v>2</v>
      </c>
      <c r="V34" s="180" t="n">
        <v>4</v>
      </c>
      <c r="W34" s="180" t="n">
        <v>2</v>
      </c>
      <c r="X34" s="180" t="n">
        <v>1</v>
      </c>
      <c r="Y34" s="180" t="n">
        <v>1</v>
      </c>
      <c r="Z34" s="180" t="n">
        <v>5</v>
      </c>
      <c r="AA34" s="180" t="s">
        <v>179</v>
      </c>
      <c r="AB34" s="180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5719</v>
      </c>
      <c r="D35" s="175" t="n">
        <v>0</v>
      </c>
      <c r="E35" s="176" t="n">
        <v>99</v>
      </c>
      <c r="F35" s="176" t="n">
        <v>284</v>
      </c>
      <c r="G35" s="176" t="n">
        <v>1123</v>
      </c>
      <c r="H35" s="176" t="n">
        <v>402</v>
      </c>
      <c r="I35" s="176" t="n">
        <v>296</v>
      </c>
      <c r="J35" s="176" t="n">
        <v>964</v>
      </c>
      <c r="K35" s="176" t="n">
        <v>1080</v>
      </c>
      <c r="L35" s="176" t="n">
        <v>856</v>
      </c>
      <c r="M35" s="176" t="n">
        <v>615</v>
      </c>
      <c r="N35" s="176" t="n">
        <v>0</v>
      </c>
      <c r="O35" s="177" t="n">
        <v>0</v>
      </c>
      <c r="P35" s="182" t="n">
        <v>40</v>
      </c>
      <c r="Q35" s="175" t="n">
        <v>0</v>
      </c>
      <c r="R35" s="180" t="n">
        <v>1</v>
      </c>
      <c r="S35" s="180" t="n">
        <v>2</v>
      </c>
      <c r="T35" s="180" t="n">
        <v>7</v>
      </c>
      <c r="U35" s="180" t="n">
        <v>3</v>
      </c>
      <c r="V35" s="180" t="n">
        <v>2</v>
      </c>
      <c r="W35" s="180" t="n">
        <v>8</v>
      </c>
      <c r="X35" s="180" t="n">
        <v>10</v>
      </c>
      <c r="Y35" s="180" t="n">
        <v>4</v>
      </c>
      <c r="Z35" s="180" t="n">
        <v>3</v>
      </c>
      <c r="AA35" s="180" t="s">
        <v>179</v>
      </c>
      <c r="AB35" s="180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2883</v>
      </c>
      <c r="D36" s="200" t="n">
        <v>376</v>
      </c>
      <c r="E36" s="197" t="n">
        <v>110</v>
      </c>
      <c r="F36" s="197" t="n">
        <v>474</v>
      </c>
      <c r="G36" s="197" t="n">
        <v>926</v>
      </c>
      <c r="H36" s="197" t="n">
        <v>2265</v>
      </c>
      <c r="I36" s="197" t="n">
        <v>3013</v>
      </c>
      <c r="J36" s="197" t="n">
        <v>2656</v>
      </c>
      <c r="K36" s="197" t="n">
        <v>1550</v>
      </c>
      <c r="L36" s="197" t="n">
        <v>816</v>
      </c>
      <c r="M36" s="197" t="n">
        <v>697</v>
      </c>
      <c r="N36" s="197" t="n">
        <v>0</v>
      </c>
      <c r="O36" s="198" t="n">
        <v>0</v>
      </c>
      <c r="P36" s="199" t="n">
        <v>63</v>
      </c>
      <c r="Q36" s="200" t="n">
        <v>2</v>
      </c>
      <c r="R36" s="201" t="n">
        <v>1</v>
      </c>
      <c r="S36" s="201" t="n">
        <v>4</v>
      </c>
      <c r="T36" s="201" t="n">
        <v>5</v>
      </c>
      <c r="U36" s="201" t="n">
        <v>12</v>
      </c>
      <c r="V36" s="201" t="n">
        <v>9</v>
      </c>
      <c r="W36" s="201" t="n">
        <v>13</v>
      </c>
      <c r="X36" s="201" t="n">
        <v>6</v>
      </c>
      <c r="Y36" s="201" t="n">
        <v>6</v>
      </c>
      <c r="Z36" s="201" t="n">
        <v>5</v>
      </c>
      <c r="AA36" s="201" t="s">
        <v>179</v>
      </c>
      <c r="AB36" s="201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5201</v>
      </c>
      <c r="D37" s="175" t="n">
        <v>227</v>
      </c>
      <c r="E37" s="176" t="n">
        <v>110</v>
      </c>
      <c r="F37" s="176" t="n">
        <v>138</v>
      </c>
      <c r="G37" s="176" t="n">
        <v>247</v>
      </c>
      <c r="H37" s="176" t="n">
        <v>781</v>
      </c>
      <c r="I37" s="176" t="n">
        <v>468</v>
      </c>
      <c r="J37" s="176" t="n">
        <v>1494</v>
      </c>
      <c r="K37" s="176" t="n">
        <v>1206</v>
      </c>
      <c r="L37" s="176" t="n">
        <v>132</v>
      </c>
      <c r="M37" s="176" t="n">
        <v>398</v>
      </c>
      <c r="N37" s="176" t="n">
        <v>0</v>
      </c>
      <c r="O37" s="177" t="n">
        <v>0</v>
      </c>
      <c r="P37" s="182" t="n">
        <v>25</v>
      </c>
      <c r="Q37" s="175" t="n">
        <v>1</v>
      </c>
      <c r="R37" s="180" t="n">
        <v>1</v>
      </c>
      <c r="S37" s="180" t="n">
        <v>1</v>
      </c>
      <c r="T37" s="180" t="n">
        <v>2</v>
      </c>
      <c r="U37" s="180" t="n">
        <v>4</v>
      </c>
      <c r="V37" s="180" t="n">
        <v>4</v>
      </c>
      <c r="W37" s="180" t="n">
        <v>4</v>
      </c>
      <c r="X37" s="180" t="n">
        <v>4</v>
      </c>
      <c r="Y37" s="180" t="n">
        <v>1</v>
      </c>
      <c r="Z37" s="180" t="n">
        <v>3</v>
      </c>
      <c r="AA37" s="180" t="s">
        <v>179</v>
      </c>
      <c r="AB37" s="180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4760</v>
      </c>
      <c r="D38" s="175" t="n">
        <v>149</v>
      </c>
      <c r="E38" s="176" t="n">
        <v>0</v>
      </c>
      <c r="F38" s="176" t="n">
        <v>336</v>
      </c>
      <c r="G38" s="176" t="n">
        <v>459</v>
      </c>
      <c r="H38" s="176" t="n">
        <v>1047</v>
      </c>
      <c r="I38" s="176" t="n">
        <v>831</v>
      </c>
      <c r="J38" s="176" t="n">
        <v>1162</v>
      </c>
      <c r="K38" s="176" t="n">
        <v>177</v>
      </c>
      <c r="L38" s="176" t="n">
        <v>300</v>
      </c>
      <c r="M38" s="176" t="n">
        <v>299</v>
      </c>
      <c r="N38" s="176" t="n">
        <v>0</v>
      </c>
      <c r="O38" s="177" t="n">
        <v>0</v>
      </c>
      <c r="P38" s="182" t="n">
        <v>29</v>
      </c>
      <c r="Q38" s="175" t="n">
        <v>1</v>
      </c>
      <c r="R38" s="180" t="n">
        <v>0</v>
      </c>
      <c r="S38" s="180" t="n">
        <v>3</v>
      </c>
      <c r="T38" s="180" t="n">
        <v>2</v>
      </c>
      <c r="U38" s="180" t="n">
        <v>5</v>
      </c>
      <c r="V38" s="180" t="n">
        <v>4</v>
      </c>
      <c r="W38" s="180" t="n">
        <v>9</v>
      </c>
      <c r="X38" s="180" t="n">
        <v>1</v>
      </c>
      <c r="Y38" s="180" t="n">
        <v>2</v>
      </c>
      <c r="Z38" s="180" t="n">
        <v>2</v>
      </c>
      <c r="AA38" s="180" t="s">
        <v>179</v>
      </c>
      <c r="AB38" s="180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922</v>
      </c>
      <c r="D39" s="175" t="n">
        <v>0</v>
      </c>
      <c r="E39" s="176" t="n">
        <v>0</v>
      </c>
      <c r="F39" s="176" t="n">
        <v>0</v>
      </c>
      <c r="G39" s="176" t="n">
        <v>220</v>
      </c>
      <c r="H39" s="176" t="n">
        <v>437</v>
      </c>
      <c r="I39" s="176" t="n">
        <v>1714</v>
      </c>
      <c r="J39" s="176" t="n">
        <v>0</v>
      </c>
      <c r="K39" s="176" t="n">
        <v>167</v>
      </c>
      <c r="L39" s="176" t="n">
        <v>384</v>
      </c>
      <c r="M39" s="176" t="n">
        <v>0</v>
      </c>
      <c r="N39" s="176" t="n">
        <v>0</v>
      </c>
      <c r="O39" s="177" t="n">
        <v>0</v>
      </c>
      <c r="P39" s="182" t="n">
        <v>9</v>
      </c>
      <c r="Q39" s="175" t="n">
        <v>0</v>
      </c>
      <c r="R39" s="180" t="n">
        <v>0</v>
      </c>
      <c r="S39" s="180" t="n">
        <v>0</v>
      </c>
      <c r="T39" s="180" t="n">
        <v>1</v>
      </c>
      <c r="U39" s="180" t="n">
        <v>3</v>
      </c>
      <c r="V39" s="180" t="n">
        <v>1</v>
      </c>
      <c r="W39" s="180" t="n">
        <v>0</v>
      </c>
      <c r="X39" s="180" t="n">
        <v>1</v>
      </c>
      <c r="Y39" s="180" t="n">
        <v>3</v>
      </c>
      <c r="Z39" s="180" t="n">
        <v>0</v>
      </c>
      <c r="AA39" s="180" t="s">
        <v>179</v>
      </c>
      <c r="AB39" s="180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84090</v>
      </c>
      <c r="D40" s="200" t="n">
        <v>8900</v>
      </c>
      <c r="E40" s="197" t="n">
        <v>2541</v>
      </c>
      <c r="F40" s="197" t="n">
        <v>6564</v>
      </c>
      <c r="G40" s="197" t="n">
        <v>6411</v>
      </c>
      <c r="H40" s="197" t="n">
        <v>7619</v>
      </c>
      <c r="I40" s="197" t="n">
        <v>8667</v>
      </c>
      <c r="J40" s="197" t="n">
        <v>14420</v>
      </c>
      <c r="K40" s="197" t="n">
        <v>10754</v>
      </c>
      <c r="L40" s="197" t="n">
        <v>9992</v>
      </c>
      <c r="M40" s="197" t="n">
        <v>8222</v>
      </c>
      <c r="N40" s="197" t="n">
        <v>0</v>
      </c>
      <c r="O40" s="198" t="n">
        <v>0</v>
      </c>
      <c r="P40" s="199" t="n">
        <v>321</v>
      </c>
      <c r="Q40" s="200" t="n">
        <v>44</v>
      </c>
      <c r="R40" s="201" t="n">
        <v>9</v>
      </c>
      <c r="S40" s="201" t="n">
        <v>21</v>
      </c>
      <c r="T40" s="201" t="n">
        <v>33</v>
      </c>
      <c r="U40" s="201" t="n">
        <v>29</v>
      </c>
      <c r="V40" s="201" t="n">
        <v>47</v>
      </c>
      <c r="W40" s="201" t="n">
        <v>35</v>
      </c>
      <c r="X40" s="201" t="n">
        <v>39</v>
      </c>
      <c r="Y40" s="201" t="n">
        <v>35</v>
      </c>
      <c r="Z40" s="201" t="n">
        <v>29</v>
      </c>
      <c r="AA40" s="201" t="s">
        <v>179</v>
      </c>
      <c r="AB40" s="201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10689</v>
      </c>
      <c r="D41" s="175" t="n">
        <v>4388</v>
      </c>
      <c r="E41" s="176" t="n">
        <v>0</v>
      </c>
      <c r="F41" s="176" t="n">
        <v>770</v>
      </c>
      <c r="G41" s="176" t="n">
        <v>654</v>
      </c>
      <c r="H41" s="176" t="n">
        <v>542</v>
      </c>
      <c r="I41" s="176" t="n">
        <v>261</v>
      </c>
      <c r="J41" s="176" t="n">
        <v>2198</v>
      </c>
      <c r="K41" s="176" t="n">
        <v>334</v>
      </c>
      <c r="L41" s="176" t="n">
        <v>933</v>
      </c>
      <c r="M41" s="176" t="n">
        <v>609</v>
      </c>
      <c r="N41" s="176" t="n">
        <v>0</v>
      </c>
      <c r="O41" s="177" t="n">
        <v>0</v>
      </c>
      <c r="P41" s="182" t="n">
        <v>50</v>
      </c>
      <c r="Q41" s="175" t="n">
        <v>8</v>
      </c>
      <c r="R41" s="180" t="n">
        <v>0</v>
      </c>
      <c r="S41" s="180" t="n">
        <v>8</v>
      </c>
      <c r="T41" s="180" t="n">
        <v>5</v>
      </c>
      <c r="U41" s="180" t="n">
        <v>4</v>
      </c>
      <c r="V41" s="180" t="n">
        <v>2</v>
      </c>
      <c r="W41" s="180" t="n">
        <v>5</v>
      </c>
      <c r="X41" s="180" t="n">
        <v>2</v>
      </c>
      <c r="Y41" s="180" t="n">
        <v>10</v>
      </c>
      <c r="Z41" s="180" t="n">
        <v>6</v>
      </c>
      <c r="AA41" s="180" t="s">
        <v>179</v>
      </c>
      <c r="AB41" s="180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13300</v>
      </c>
      <c r="D42" s="175" t="n">
        <v>413</v>
      </c>
      <c r="E42" s="176" t="n">
        <v>27</v>
      </c>
      <c r="F42" s="176" t="n">
        <v>1811</v>
      </c>
      <c r="G42" s="176" t="n">
        <v>170</v>
      </c>
      <c r="H42" s="176" t="n">
        <v>1274</v>
      </c>
      <c r="I42" s="176" t="n">
        <v>1320</v>
      </c>
      <c r="J42" s="176" t="n">
        <v>1002</v>
      </c>
      <c r="K42" s="176" t="n">
        <v>1636</v>
      </c>
      <c r="L42" s="176" t="n">
        <v>2360</v>
      </c>
      <c r="M42" s="176" t="n">
        <v>3287</v>
      </c>
      <c r="N42" s="176" t="n">
        <v>0</v>
      </c>
      <c r="O42" s="177" t="n">
        <v>0</v>
      </c>
      <c r="P42" s="182" t="n">
        <v>35</v>
      </c>
      <c r="Q42" s="175" t="n">
        <v>3</v>
      </c>
      <c r="R42" s="180" t="n">
        <v>1</v>
      </c>
      <c r="S42" s="180" t="n">
        <v>1</v>
      </c>
      <c r="T42" s="180" t="n">
        <v>2</v>
      </c>
      <c r="U42" s="180" t="n">
        <v>6</v>
      </c>
      <c r="V42" s="180" t="n">
        <v>6</v>
      </c>
      <c r="W42" s="180" t="n">
        <v>3</v>
      </c>
      <c r="X42" s="180" t="n">
        <v>3</v>
      </c>
      <c r="Y42" s="180" t="n">
        <v>5</v>
      </c>
      <c r="Z42" s="180" t="n">
        <v>5</v>
      </c>
      <c r="AA42" s="180" t="s">
        <v>179</v>
      </c>
      <c r="AB42" s="180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9998</v>
      </c>
      <c r="D43" s="175" t="n">
        <v>1275</v>
      </c>
      <c r="E43" s="176" t="n">
        <v>392</v>
      </c>
      <c r="F43" s="176" t="n">
        <v>109</v>
      </c>
      <c r="G43" s="176" t="n">
        <v>862</v>
      </c>
      <c r="H43" s="176" t="n">
        <v>1383</v>
      </c>
      <c r="I43" s="176" t="n">
        <v>2583</v>
      </c>
      <c r="J43" s="176" t="n">
        <v>1290</v>
      </c>
      <c r="K43" s="176" t="n">
        <v>535</v>
      </c>
      <c r="L43" s="176" t="n">
        <v>1119</v>
      </c>
      <c r="M43" s="176" t="n">
        <v>450</v>
      </c>
      <c r="N43" s="176" t="n">
        <v>0</v>
      </c>
      <c r="O43" s="177" t="n">
        <v>0</v>
      </c>
      <c r="P43" s="182" t="n">
        <v>59</v>
      </c>
      <c r="Q43" s="175" t="n">
        <v>13</v>
      </c>
      <c r="R43" s="180" t="n">
        <v>3</v>
      </c>
      <c r="S43" s="180" t="n">
        <v>1</v>
      </c>
      <c r="T43" s="180" t="n">
        <v>7</v>
      </c>
      <c r="U43" s="180" t="n">
        <v>7</v>
      </c>
      <c r="V43" s="180" t="n">
        <v>6</v>
      </c>
      <c r="W43" s="180" t="n">
        <v>10</v>
      </c>
      <c r="X43" s="180" t="n">
        <v>4</v>
      </c>
      <c r="Y43" s="180" t="n">
        <v>6</v>
      </c>
      <c r="Z43" s="180" t="n">
        <v>2</v>
      </c>
      <c r="AA43" s="180" t="s">
        <v>179</v>
      </c>
      <c r="AB43" s="180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7101</v>
      </c>
      <c r="D44" s="175" t="n">
        <v>0</v>
      </c>
      <c r="E44" s="176" t="n">
        <v>0</v>
      </c>
      <c r="F44" s="176" t="n">
        <v>1302</v>
      </c>
      <c r="G44" s="176" t="n">
        <v>0</v>
      </c>
      <c r="H44" s="176" t="n">
        <v>0</v>
      </c>
      <c r="I44" s="176" t="n">
        <v>190</v>
      </c>
      <c r="J44" s="176" t="n">
        <v>5321</v>
      </c>
      <c r="K44" s="176" t="n">
        <v>172</v>
      </c>
      <c r="L44" s="176" t="n">
        <v>0</v>
      </c>
      <c r="M44" s="176" t="n">
        <v>116</v>
      </c>
      <c r="N44" s="176" t="n">
        <v>0</v>
      </c>
      <c r="O44" s="177" t="n">
        <v>0</v>
      </c>
      <c r="P44" s="182" t="n">
        <v>5</v>
      </c>
      <c r="Q44" s="175" t="n">
        <v>0</v>
      </c>
      <c r="R44" s="180" t="n">
        <v>0</v>
      </c>
      <c r="S44" s="180" t="n">
        <v>1</v>
      </c>
      <c r="T44" s="180" t="n">
        <v>0</v>
      </c>
      <c r="U44" s="180" t="n">
        <v>0</v>
      </c>
      <c r="V44" s="180" t="n">
        <v>1</v>
      </c>
      <c r="W44" s="180" t="n">
        <v>1</v>
      </c>
      <c r="X44" s="180" t="n">
        <v>1</v>
      </c>
      <c r="Y44" s="180" t="n">
        <v>0</v>
      </c>
      <c r="Z44" s="180" t="n">
        <v>1</v>
      </c>
      <c r="AA44" s="180" t="s">
        <v>179</v>
      </c>
      <c r="AB44" s="180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14149</v>
      </c>
      <c r="D45" s="175" t="n">
        <v>1009</v>
      </c>
      <c r="E45" s="176" t="n">
        <v>143</v>
      </c>
      <c r="F45" s="176" t="n">
        <v>476</v>
      </c>
      <c r="G45" s="176" t="n">
        <v>1402</v>
      </c>
      <c r="H45" s="176" t="n">
        <v>1777</v>
      </c>
      <c r="I45" s="176" t="n">
        <v>1320</v>
      </c>
      <c r="J45" s="176" t="n">
        <v>732</v>
      </c>
      <c r="K45" s="176" t="n">
        <v>2791</v>
      </c>
      <c r="L45" s="176" t="n">
        <v>3320</v>
      </c>
      <c r="M45" s="176" t="n">
        <v>1179</v>
      </c>
      <c r="N45" s="176" t="n">
        <v>0</v>
      </c>
      <c r="O45" s="177" t="n">
        <v>0</v>
      </c>
      <c r="P45" s="182" t="n">
        <v>54</v>
      </c>
      <c r="Q45" s="175" t="n">
        <v>2</v>
      </c>
      <c r="R45" s="180" t="n">
        <v>1</v>
      </c>
      <c r="S45" s="180" t="n">
        <v>2</v>
      </c>
      <c r="T45" s="180" t="n">
        <v>7</v>
      </c>
      <c r="U45" s="180" t="n">
        <v>6</v>
      </c>
      <c r="V45" s="180" t="n">
        <v>18</v>
      </c>
      <c r="W45" s="180" t="n">
        <v>5</v>
      </c>
      <c r="X45" s="180" t="n">
        <v>6</v>
      </c>
      <c r="Y45" s="180" t="n">
        <v>2</v>
      </c>
      <c r="Z45" s="180" t="n">
        <v>5</v>
      </c>
      <c r="AA45" s="180" t="s">
        <v>179</v>
      </c>
      <c r="AB45" s="180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10445</v>
      </c>
      <c r="D46" s="175" t="n">
        <v>462</v>
      </c>
      <c r="E46" s="176" t="n">
        <v>293</v>
      </c>
      <c r="F46" s="176" t="n">
        <v>1593</v>
      </c>
      <c r="G46" s="176" t="n">
        <v>510</v>
      </c>
      <c r="H46" s="176" t="n">
        <v>457</v>
      </c>
      <c r="I46" s="176" t="n">
        <v>1849</v>
      </c>
      <c r="J46" s="176" t="n">
        <v>1889</v>
      </c>
      <c r="K46" s="176" t="n">
        <v>491</v>
      </c>
      <c r="L46" s="176" t="n">
        <v>1390</v>
      </c>
      <c r="M46" s="176" t="n">
        <v>1511</v>
      </c>
      <c r="N46" s="176" t="n">
        <v>0</v>
      </c>
      <c r="O46" s="177" t="n">
        <v>0</v>
      </c>
      <c r="P46" s="182" t="n">
        <v>30</v>
      </c>
      <c r="Q46" s="176" t="n">
        <v>3</v>
      </c>
      <c r="R46" s="180" t="n">
        <v>1</v>
      </c>
      <c r="S46" s="180" t="n">
        <v>3</v>
      </c>
      <c r="T46" s="180" t="n">
        <v>4</v>
      </c>
      <c r="U46" s="180" t="n">
        <v>1</v>
      </c>
      <c r="V46" s="180" t="n">
        <v>2</v>
      </c>
      <c r="W46" s="180" t="n">
        <v>4</v>
      </c>
      <c r="X46" s="180" t="n">
        <v>3</v>
      </c>
      <c r="Y46" s="180" t="n">
        <v>6</v>
      </c>
      <c r="Z46" s="180" t="n">
        <v>3</v>
      </c>
      <c r="AA46" s="180" t="s">
        <v>179</v>
      </c>
      <c r="AB46" s="180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8408</v>
      </c>
      <c r="D47" s="175" t="n">
        <v>1353</v>
      </c>
      <c r="E47" s="176" t="n">
        <v>1686</v>
      </c>
      <c r="F47" s="176" t="n">
        <v>503</v>
      </c>
      <c r="G47" s="176" t="n">
        <v>2813</v>
      </c>
      <c r="H47" s="176" t="n">
        <v>2186</v>
      </c>
      <c r="I47" s="176" t="n">
        <v>1144</v>
      </c>
      <c r="J47" s="176" t="n">
        <v>1988</v>
      </c>
      <c r="K47" s="176" t="n">
        <v>4795</v>
      </c>
      <c r="L47" s="176" t="n">
        <v>870</v>
      </c>
      <c r="M47" s="176" t="n">
        <v>1070</v>
      </c>
      <c r="N47" s="176" t="n">
        <v>0</v>
      </c>
      <c r="O47" s="177" t="n">
        <v>0</v>
      </c>
      <c r="P47" s="182" t="n">
        <v>88</v>
      </c>
      <c r="Q47" s="176" t="n">
        <v>15</v>
      </c>
      <c r="R47" s="180" t="n">
        <v>3</v>
      </c>
      <c r="S47" s="180" t="n">
        <v>5</v>
      </c>
      <c r="T47" s="180" t="n">
        <v>8</v>
      </c>
      <c r="U47" s="180" t="n">
        <v>5</v>
      </c>
      <c r="V47" s="180" t="n">
        <v>12</v>
      </c>
      <c r="W47" s="180" t="n">
        <v>7</v>
      </c>
      <c r="X47" s="180" t="n">
        <v>20</v>
      </c>
      <c r="Y47" s="180" t="n">
        <v>6</v>
      </c>
      <c r="Z47" s="180" t="n">
        <v>7</v>
      </c>
      <c r="AA47" s="180" t="s">
        <v>179</v>
      </c>
      <c r="AB47" s="180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11674</v>
      </c>
      <c r="D48" s="200" t="n">
        <v>0</v>
      </c>
      <c r="E48" s="197" t="n">
        <v>0</v>
      </c>
      <c r="F48" s="197" t="n">
        <v>0</v>
      </c>
      <c r="G48" s="197" t="n">
        <v>429</v>
      </c>
      <c r="H48" s="197" t="n">
        <v>351</v>
      </c>
      <c r="I48" s="197" t="n">
        <v>1008</v>
      </c>
      <c r="J48" s="197" t="n">
        <v>374</v>
      </c>
      <c r="K48" s="197" t="n">
        <v>5047</v>
      </c>
      <c r="L48" s="197" t="n">
        <v>1608</v>
      </c>
      <c r="M48" s="197" t="n">
        <v>2857</v>
      </c>
      <c r="N48" s="197" t="n">
        <v>0</v>
      </c>
      <c r="O48" s="198" t="n">
        <v>0</v>
      </c>
      <c r="P48" s="199" t="n">
        <v>14</v>
      </c>
      <c r="Q48" s="200" t="n">
        <v>0</v>
      </c>
      <c r="R48" s="201" t="n">
        <v>0</v>
      </c>
      <c r="S48" s="201" t="n">
        <v>0</v>
      </c>
      <c r="T48" s="201" t="n">
        <v>4</v>
      </c>
      <c r="U48" s="201" t="n">
        <v>3</v>
      </c>
      <c r="V48" s="201" t="n">
        <v>4</v>
      </c>
      <c r="W48" s="201" t="n">
        <v>1</v>
      </c>
      <c r="X48" s="201" t="n">
        <v>0</v>
      </c>
      <c r="Y48" s="201" t="n">
        <v>2</v>
      </c>
      <c r="Z48" s="201" t="n">
        <v>0</v>
      </c>
      <c r="AA48" s="201" t="s">
        <v>179</v>
      </c>
      <c r="AB48" s="201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3962</v>
      </c>
      <c r="D49" s="175" t="n">
        <v>0</v>
      </c>
      <c r="E49" s="176" t="n">
        <v>0</v>
      </c>
      <c r="F49" s="176" t="n">
        <v>0</v>
      </c>
      <c r="G49" s="176" t="n">
        <v>0</v>
      </c>
      <c r="H49" s="176" t="n">
        <v>127</v>
      </c>
      <c r="I49" s="176" t="n">
        <v>107</v>
      </c>
      <c r="J49" s="176" t="n">
        <v>0</v>
      </c>
      <c r="K49" s="176" t="n">
        <v>0</v>
      </c>
      <c r="L49" s="176" t="n">
        <v>1129</v>
      </c>
      <c r="M49" s="176" t="n">
        <v>2599</v>
      </c>
      <c r="N49" s="176" t="n">
        <v>0</v>
      </c>
      <c r="O49" s="177" t="n">
        <v>0</v>
      </c>
      <c r="P49" s="182" t="n">
        <v>2</v>
      </c>
      <c r="Q49" s="175" t="n">
        <v>0</v>
      </c>
      <c r="R49" s="180" t="n">
        <v>0</v>
      </c>
      <c r="S49" s="180" t="n">
        <v>0</v>
      </c>
      <c r="T49" s="180" t="n">
        <v>0</v>
      </c>
      <c r="U49" s="180" t="n">
        <v>1</v>
      </c>
      <c r="V49" s="180" t="n">
        <v>0</v>
      </c>
      <c r="W49" s="180" t="n">
        <v>0</v>
      </c>
      <c r="X49" s="180" t="n">
        <v>0</v>
      </c>
      <c r="Y49" s="180" t="n">
        <v>1</v>
      </c>
      <c r="Z49" s="180" t="n">
        <v>0</v>
      </c>
      <c r="AA49" s="180" t="s">
        <v>179</v>
      </c>
      <c r="AB49" s="180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953</v>
      </c>
      <c r="D50" s="175" t="n">
        <v>0</v>
      </c>
      <c r="E50" s="176" t="n">
        <v>0</v>
      </c>
      <c r="F50" s="176" t="n">
        <v>0</v>
      </c>
      <c r="G50" s="176" t="n">
        <v>288</v>
      </c>
      <c r="H50" s="176" t="n">
        <v>109</v>
      </c>
      <c r="I50" s="176" t="n">
        <v>724</v>
      </c>
      <c r="J50" s="176" t="n">
        <v>374</v>
      </c>
      <c r="K50" s="176" t="n">
        <v>858</v>
      </c>
      <c r="L50" s="176" t="n">
        <v>342</v>
      </c>
      <c r="M50" s="176" t="n">
        <v>258</v>
      </c>
      <c r="N50" s="176" t="n">
        <v>0</v>
      </c>
      <c r="O50" s="177" t="n">
        <v>0</v>
      </c>
      <c r="P50" s="182" t="n">
        <v>8</v>
      </c>
      <c r="Q50" s="175" t="n">
        <v>0</v>
      </c>
      <c r="R50" s="180" t="n">
        <v>0</v>
      </c>
      <c r="S50" s="180" t="n">
        <v>0</v>
      </c>
      <c r="T50" s="180" t="n">
        <v>3</v>
      </c>
      <c r="U50" s="180" t="n">
        <v>1</v>
      </c>
      <c r="V50" s="180" t="n">
        <v>3</v>
      </c>
      <c r="W50" s="180" t="n">
        <v>1</v>
      </c>
      <c r="X50" s="180" t="n">
        <v>0</v>
      </c>
      <c r="Y50" s="180" t="n">
        <v>0</v>
      </c>
      <c r="Z50" s="180" t="n">
        <v>0</v>
      </c>
      <c r="AA50" s="180" t="s">
        <v>179</v>
      </c>
      <c r="AB50" s="180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330</v>
      </c>
      <c r="D51" s="175" t="n">
        <v>0</v>
      </c>
      <c r="E51" s="176" t="n">
        <v>0</v>
      </c>
      <c r="F51" s="176" t="n">
        <v>0</v>
      </c>
      <c r="G51" s="176" t="n">
        <v>141</v>
      </c>
      <c r="H51" s="176" t="n">
        <v>0</v>
      </c>
      <c r="I51" s="176" t="n">
        <v>0</v>
      </c>
      <c r="J51" s="176" t="n">
        <v>0</v>
      </c>
      <c r="K51" s="176" t="n">
        <v>4189</v>
      </c>
      <c r="L51" s="176" t="n">
        <v>0</v>
      </c>
      <c r="M51" s="176" t="n">
        <v>0</v>
      </c>
      <c r="N51" s="176" t="n">
        <v>0</v>
      </c>
      <c r="O51" s="177" t="n">
        <v>0</v>
      </c>
      <c r="P51" s="182" t="n">
        <v>1</v>
      </c>
      <c r="Q51" s="175" t="n">
        <v>0</v>
      </c>
      <c r="R51" s="180" t="n">
        <v>0</v>
      </c>
      <c r="S51" s="180" t="n">
        <v>0</v>
      </c>
      <c r="T51" s="180" t="n">
        <v>1</v>
      </c>
      <c r="U51" s="180" t="n">
        <v>0</v>
      </c>
      <c r="V51" s="180" t="n">
        <v>0</v>
      </c>
      <c r="W51" s="180" t="n">
        <v>0</v>
      </c>
      <c r="X51" s="180" t="n">
        <v>0</v>
      </c>
      <c r="Y51" s="180" t="n">
        <v>0</v>
      </c>
      <c r="Z51" s="180" t="n">
        <v>0</v>
      </c>
      <c r="AA51" s="180" t="s">
        <v>179</v>
      </c>
      <c r="AB51" s="180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5" t="n">
        <v>0</v>
      </c>
      <c r="E52" s="176" t="n">
        <v>0</v>
      </c>
      <c r="F52" s="176" t="n">
        <v>0</v>
      </c>
      <c r="G52" s="176" t="n">
        <v>0</v>
      </c>
      <c r="H52" s="176" t="n">
        <v>115</v>
      </c>
      <c r="I52" s="176" t="n">
        <v>177</v>
      </c>
      <c r="J52" s="176" t="n">
        <v>0</v>
      </c>
      <c r="K52" s="176" t="n">
        <v>0</v>
      </c>
      <c r="L52" s="176" t="n">
        <v>137</v>
      </c>
      <c r="M52" s="176" t="n">
        <v>0</v>
      </c>
      <c r="N52" s="176" t="n">
        <v>0</v>
      </c>
      <c r="O52" s="177" t="n">
        <v>0</v>
      </c>
      <c r="P52" s="182" t="n">
        <v>3</v>
      </c>
      <c r="Q52" s="175" t="n">
        <v>0</v>
      </c>
      <c r="R52" s="180" t="n">
        <v>0</v>
      </c>
      <c r="S52" s="180" t="n">
        <v>0</v>
      </c>
      <c r="T52" s="180" t="n">
        <v>0</v>
      </c>
      <c r="U52" s="180" t="n">
        <v>1</v>
      </c>
      <c r="V52" s="180" t="n">
        <v>1</v>
      </c>
      <c r="W52" s="180" t="n">
        <v>0</v>
      </c>
      <c r="X52" s="180" t="n">
        <v>0</v>
      </c>
      <c r="Y52" s="180" t="n">
        <v>1</v>
      </c>
      <c r="Z52" s="180" t="n">
        <v>0</v>
      </c>
      <c r="AA52" s="180" t="s">
        <v>179</v>
      </c>
      <c r="AB52" s="180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38648</v>
      </c>
      <c r="D53" s="200" t="n">
        <v>1571</v>
      </c>
      <c r="E53" s="197" t="n">
        <v>657</v>
      </c>
      <c r="F53" s="197" t="n">
        <v>1060</v>
      </c>
      <c r="G53" s="197" t="n">
        <v>4950</v>
      </c>
      <c r="H53" s="197" t="n">
        <v>3292</v>
      </c>
      <c r="I53" s="197" t="n">
        <v>6912</v>
      </c>
      <c r="J53" s="197" t="n">
        <v>2416</v>
      </c>
      <c r="K53" s="197" t="n">
        <v>3288</v>
      </c>
      <c r="L53" s="197" t="n">
        <v>12025</v>
      </c>
      <c r="M53" s="197" t="n">
        <v>2477</v>
      </c>
      <c r="N53" s="197" t="n">
        <v>0</v>
      </c>
      <c r="O53" s="198" t="n">
        <v>0</v>
      </c>
      <c r="P53" s="199" t="n">
        <v>160</v>
      </c>
      <c r="Q53" s="200" t="n">
        <v>6</v>
      </c>
      <c r="R53" s="201" t="n">
        <v>5</v>
      </c>
      <c r="S53" s="201" t="n">
        <v>6</v>
      </c>
      <c r="T53" s="201" t="n">
        <v>17</v>
      </c>
      <c r="U53" s="201" t="n">
        <v>19</v>
      </c>
      <c r="V53" s="201" t="n">
        <v>36</v>
      </c>
      <c r="W53" s="201" t="n">
        <v>15</v>
      </c>
      <c r="X53" s="201" t="n">
        <v>8</v>
      </c>
      <c r="Y53" s="201" t="n">
        <v>28</v>
      </c>
      <c r="Z53" s="201" t="n">
        <v>20</v>
      </c>
      <c r="AA53" s="201" t="s">
        <v>179</v>
      </c>
      <c r="AB53" s="201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2945</v>
      </c>
      <c r="D54" s="175" t="n">
        <v>178</v>
      </c>
      <c r="E54" s="176" t="n">
        <v>0</v>
      </c>
      <c r="F54" s="176" t="n">
        <v>119</v>
      </c>
      <c r="G54" s="176" t="n">
        <v>0</v>
      </c>
      <c r="H54" s="176" t="n">
        <v>520</v>
      </c>
      <c r="I54" s="176" t="n">
        <v>0</v>
      </c>
      <c r="J54" s="176" t="n">
        <v>405</v>
      </c>
      <c r="K54" s="176" t="n">
        <v>149</v>
      </c>
      <c r="L54" s="176" t="n">
        <v>693</v>
      </c>
      <c r="M54" s="176" t="n">
        <v>881</v>
      </c>
      <c r="N54" s="176" t="n">
        <v>0</v>
      </c>
      <c r="O54" s="177" t="n">
        <v>0</v>
      </c>
      <c r="P54" s="182" t="n">
        <v>18</v>
      </c>
      <c r="Q54" s="175" t="n">
        <v>1</v>
      </c>
      <c r="R54" s="180" t="n">
        <v>0</v>
      </c>
      <c r="S54" s="180" t="n">
        <v>1</v>
      </c>
      <c r="T54" s="180" t="n">
        <v>0</v>
      </c>
      <c r="U54" s="180" t="n">
        <v>2</v>
      </c>
      <c r="V54" s="180" t="n">
        <v>0</v>
      </c>
      <c r="W54" s="180" t="n">
        <v>2</v>
      </c>
      <c r="X54" s="180" t="n">
        <v>1</v>
      </c>
      <c r="Y54" s="180" t="n">
        <v>3</v>
      </c>
      <c r="Z54" s="180" t="n">
        <v>8</v>
      </c>
      <c r="AA54" s="180" t="s">
        <v>179</v>
      </c>
      <c r="AB54" s="180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8352</v>
      </c>
      <c r="D55" s="175" t="n">
        <v>352</v>
      </c>
      <c r="E55" s="176" t="n">
        <v>226</v>
      </c>
      <c r="F55" s="176" t="n">
        <v>434</v>
      </c>
      <c r="G55" s="176" t="n">
        <v>785</v>
      </c>
      <c r="H55" s="176" t="n">
        <v>1048</v>
      </c>
      <c r="I55" s="176" t="n">
        <v>3745</v>
      </c>
      <c r="J55" s="176" t="n">
        <v>539</v>
      </c>
      <c r="K55" s="176" t="n">
        <v>125</v>
      </c>
      <c r="L55" s="176" t="n">
        <v>669</v>
      </c>
      <c r="M55" s="176" t="n">
        <v>429</v>
      </c>
      <c r="N55" s="176" t="n">
        <v>0</v>
      </c>
      <c r="O55" s="177" t="n">
        <v>0</v>
      </c>
      <c r="P55" s="182" t="n">
        <v>46</v>
      </c>
      <c r="Q55" s="175" t="n">
        <v>0</v>
      </c>
      <c r="R55" s="180" t="n">
        <v>2</v>
      </c>
      <c r="S55" s="180" t="n">
        <v>2</v>
      </c>
      <c r="T55" s="180" t="n">
        <v>3</v>
      </c>
      <c r="U55" s="180" t="n">
        <v>10</v>
      </c>
      <c r="V55" s="180" t="n">
        <v>19</v>
      </c>
      <c r="W55" s="180" t="n">
        <v>2</v>
      </c>
      <c r="X55" s="180" t="n">
        <v>1</v>
      </c>
      <c r="Y55" s="180" t="n">
        <v>4</v>
      </c>
      <c r="Z55" s="180" t="n">
        <v>3</v>
      </c>
      <c r="AA55" s="180" t="s">
        <v>179</v>
      </c>
      <c r="AB55" s="180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0553</v>
      </c>
      <c r="D56" s="175" t="n">
        <v>0</v>
      </c>
      <c r="E56" s="176" t="n">
        <v>0</v>
      </c>
      <c r="F56" s="176" t="n">
        <v>159</v>
      </c>
      <c r="G56" s="176" t="n">
        <v>1041</v>
      </c>
      <c r="H56" s="176" t="n">
        <v>0</v>
      </c>
      <c r="I56" s="176" t="n">
        <v>408</v>
      </c>
      <c r="J56" s="176" t="n">
        <v>524</v>
      </c>
      <c r="K56" s="176" t="n">
        <v>261</v>
      </c>
      <c r="L56" s="176" t="n">
        <v>8160</v>
      </c>
      <c r="M56" s="176" t="n">
        <v>0</v>
      </c>
      <c r="N56" s="176" t="n">
        <v>0</v>
      </c>
      <c r="O56" s="177" t="n">
        <v>0</v>
      </c>
      <c r="P56" s="182" t="n">
        <v>5</v>
      </c>
      <c r="Q56" s="175" t="n">
        <v>0</v>
      </c>
      <c r="R56" s="180" t="n">
        <v>0</v>
      </c>
      <c r="S56" s="180" t="n">
        <v>1</v>
      </c>
      <c r="T56" s="180" t="n">
        <v>0</v>
      </c>
      <c r="U56" s="180" t="n">
        <v>0</v>
      </c>
      <c r="V56" s="180" t="n">
        <v>3</v>
      </c>
      <c r="W56" s="180" t="n">
        <v>1</v>
      </c>
      <c r="X56" s="180" t="n">
        <v>0</v>
      </c>
      <c r="Y56" s="180" t="n">
        <v>0</v>
      </c>
      <c r="Z56" s="180" t="n">
        <v>0</v>
      </c>
      <c r="AA56" s="180" t="s">
        <v>179</v>
      </c>
      <c r="AB56" s="180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11197</v>
      </c>
      <c r="D57" s="175" t="n">
        <v>945</v>
      </c>
      <c r="E57" s="176" t="n">
        <v>0</v>
      </c>
      <c r="F57" s="176" t="n">
        <v>0</v>
      </c>
      <c r="G57" s="176" t="n">
        <v>2156</v>
      </c>
      <c r="H57" s="176" t="n">
        <v>1422</v>
      </c>
      <c r="I57" s="176" t="n">
        <v>1990</v>
      </c>
      <c r="J57" s="176" t="n">
        <v>479</v>
      </c>
      <c r="K57" s="176" t="n">
        <v>2217</v>
      </c>
      <c r="L57" s="176" t="n">
        <v>1467</v>
      </c>
      <c r="M57" s="176" t="n">
        <v>521</v>
      </c>
      <c r="N57" s="176" t="n">
        <v>0</v>
      </c>
      <c r="O57" s="177" t="n">
        <v>0</v>
      </c>
      <c r="P57" s="182" t="n">
        <v>52</v>
      </c>
      <c r="Q57" s="175" t="n">
        <v>4</v>
      </c>
      <c r="R57" s="180" t="n">
        <v>0</v>
      </c>
      <c r="S57" s="180" t="n">
        <v>0</v>
      </c>
      <c r="T57" s="180" t="n">
        <v>7</v>
      </c>
      <c r="U57" s="180" t="n">
        <v>5</v>
      </c>
      <c r="V57" s="180" t="n">
        <v>11</v>
      </c>
      <c r="W57" s="180" t="n">
        <v>6</v>
      </c>
      <c r="X57" s="180" t="n">
        <v>2</v>
      </c>
      <c r="Y57" s="180" t="n">
        <v>13</v>
      </c>
      <c r="Z57" s="180" t="n">
        <v>4</v>
      </c>
      <c r="AA57" s="180" t="s">
        <v>179</v>
      </c>
      <c r="AB57" s="180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5342</v>
      </c>
      <c r="D58" s="175" t="n">
        <v>96</v>
      </c>
      <c r="E58" s="176" t="n">
        <v>307</v>
      </c>
      <c r="F58" s="176" t="n">
        <v>348</v>
      </c>
      <c r="G58" s="176" t="n">
        <v>968</v>
      </c>
      <c r="H58" s="176" t="n">
        <v>302</v>
      </c>
      <c r="I58" s="176" t="n">
        <v>769</v>
      </c>
      <c r="J58" s="176" t="n">
        <v>469</v>
      </c>
      <c r="K58" s="176" t="n">
        <v>418</v>
      </c>
      <c r="L58" s="176" t="n">
        <v>1036</v>
      </c>
      <c r="M58" s="176" t="n">
        <v>629</v>
      </c>
      <c r="N58" s="176" t="n">
        <v>0</v>
      </c>
      <c r="O58" s="177" t="n">
        <v>0</v>
      </c>
      <c r="P58" s="182" t="n">
        <v>37</v>
      </c>
      <c r="Q58" s="175" t="n">
        <v>1</v>
      </c>
      <c r="R58" s="180" t="n">
        <v>2</v>
      </c>
      <c r="S58" s="180" t="n">
        <v>2</v>
      </c>
      <c r="T58" s="180" t="n">
        <v>7</v>
      </c>
      <c r="U58" s="180" t="n">
        <v>2</v>
      </c>
      <c r="V58" s="180" t="n">
        <v>3</v>
      </c>
      <c r="W58" s="180" t="n">
        <v>4</v>
      </c>
      <c r="X58" s="180" t="n">
        <v>3</v>
      </c>
      <c r="Y58" s="180" t="n">
        <v>8</v>
      </c>
      <c r="Z58" s="180" t="n">
        <v>5</v>
      </c>
      <c r="AA58" s="180" t="s">
        <v>179</v>
      </c>
      <c r="AB58" s="180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259</v>
      </c>
      <c r="D59" s="207" t="n">
        <v>0</v>
      </c>
      <c r="E59" s="208" t="n">
        <v>124</v>
      </c>
      <c r="F59" s="208" t="n">
        <v>0</v>
      </c>
      <c r="G59" s="208" t="n">
        <v>0</v>
      </c>
      <c r="H59" s="208" t="n">
        <v>0</v>
      </c>
      <c r="I59" s="208" t="n">
        <v>0</v>
      </c>
      <c r="J59" s="208" t="n">
        <v>0</v>
      </c>
      <c r="K59" s="208" t="n">
        <v>118</v>
      </c>
      <c r="L59" s="208" t="n">
        <v>0</v>
      </c>
      <c r="M59" s="208" t="n">
        <v>17</v>
      </c>
      <c r="N59" s="208" t="n">
        <v>0</v>
      </c>
      <c r="O59" s="209" t="n">
        <v>0</v>
      </c>
      <c r="P59" s="210" t="n">
        <v>2</v>
      </c>
      <c r="Q59" s="207" t="n">
        <v>0</v>
      </c>
      <c r="R59" s="211" t="n">
        <v>1</v>
      </c>
      <c r="S59" s="211" t="n">
        <v>0</v>
      </c>
      <c r="T59" s="211" t="n">
        <v>0</v>
      </c>
      <c r="U59" s="211" t="n">
        <v>0</v>
      </c>
      <c r="V59" s="211" t="n">
        <v>0</v>
      </c>
      <c r="W59" s="211" t="n">
        <v>0</v>
      </c>
      <c r="X59" s="211" t="n">
        <v>1</v>
      </c>
      <c r="Y59" s="211" t="n">
        <v>0</v>
      </c>
      <c r="Z59" s="211" t="n">
        <v>0</v>
      </c>
      <c r="AA59" s="211" t="s">
        <v>179</v>
      </c>
      <c r="AB59" s="211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0</v>
      </c>
      <c r="M60" s="171" t="s">
        <v>180</v>
      </c>
      <c r="N60" s="171" t="s">
        <v>180</v>
      </c>
      <c r="O60" s="171" t="s">
        <v>181</v>
      </c>
      <c r="R60" s="0"/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0</v>
      </c>
      <c r="H61" s="171" t="s">
        <v>180</v>
      </c>
      <c r="I61" s="171" t="s">
        <v>180</v>
      </c>
      <c r="J61" s="171" t="s">
        <v>181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  <c r="R61" s="0"/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0</v>
      </c>
      <c r="H62" s="171" t="s">
        <v>180</v>
      </c>
      <c r="I62" s="171" t="s">
        <v>180</v>
      </c>
      <c r="J62" s="171" t="s">
        <v>182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11-21T04:56:07Z</cp:lastPrinted>
  <dcterms:modified xsi:type="dcterms:W3CDTF">2014-11-21T05:00:56Z</dcterms:modified>
  <cp:revision>0</cp:revision>
  <dc:subject/>
  <dc:title/>
</cp:coreProperties>
</file>