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4737"/>
        <c:axId val="72545628"/>
      </c:lineChart>
      <c:catAx>
        <c:axId val="5530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45628"/>
        <c:crossesAt val="0"/>
        <c:auto val="1"/>
        <c:lblAlgn val="ctr"/>
        <c:lblOffset val="100"/>
        <c:noMultiLvlLbl val="0"/>
      </c:catAx>
      <c:valAx>
        <c:axId val="725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04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8943"/>
        <c:axId val="91939115"/>
      </c:lineChart>
      <c:catAx>
        <c:axId val="5628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39115"/>
        <c:crossesAt val="0"/>
        <c:auto val="1"/>
        <c:lblAlgn val="ctr"/>
        <c:lblOffset val="100"/>
        <c:noMultiLvlLbl val="0"/>
      </c:catAx>
      <c:valAx>
        <c:axId val="919391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8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8822"/>
        <c:axId val="41203215"/>
      </c:lineChart>
      <c:catAx>
        <c:axId val="5822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03215"/>
        <c:crossesAt val="0"/>
        <c:auto val="1"/>
        <c:lblAlgn val="ctr"/>
        <c:lblOffset val="100"/>
        <c:noMultiLvlLbl val="0"/>
      </c:catAx>
      <c:valAx>
        <c:axId val="412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28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830"/>
        <c:axId val="27238833"/>
      </c:lineChart>
      <c:catAx>
        <c:axId val="585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8833"/>
        <c:crossesAt val="0"/>
        <c:auto val="1"/>
        <c:lblAlgn val="ctr"/>
        <c:lblOffset val="100"/>
        <c:noMultiLvlLbl val="0"/>
      </c:catAx>
      <c:valAx>
        <c:axId val="272388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