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0662"/>
        <c:axId val="58995258"/>
      </c:lineChart>
      <c:catAx>
        <c:axId val="9673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95258"/>
        <c:crossesAt val="0"/>
        <c:auto val="1"/>
        <c:lblAlgn val="ctr"/>
        <c:lblOffset val="100"/>
        <c:noMultiLvlLbl val="0"/>
      </c:catAx>
      <c:valAx>
        <c:axId val="589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7306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4883"/>
        <c:axId val="84204984"/>
      </c:lineChart>
      <c:catAx>
        <c:axId val="8834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04984"/>
        <c:crossesAt val="0"/>
        <c:auto val="1"/>
        <c:lblAlgn val="ctr"/>
        <c:lblOffset val="100"/>
        <c:noMultiLvlLbl val="0"/>
      </c:catAx>
      <c:valAx>
        <c:axId val="842049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44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