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1096"/>
        <c:axId val="92915427"/>
      </c:lineChart>
      <c:catAx>
        <c:axId val="4788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5427"/>
        <c:crossesAt val="0"/>
        <c:auto val="1"/>
        <c:lblAlgn val="ctr"/>
        <c:lblOffset val="100"/>
        <c:noMultiLvlLbl val="0"/>
      </c:catAx>
      <c:valAx>
        <c:axId val="929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81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5750"/>
        <c:axId val="29542821"/>
      </c:lineChart>
      <c:catAx>
        <c:axId val="3148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2821"/>
        <c:crossesAt val="0"/>
        <c:auto val="1"/>
        <c:lblAlgn val="ctr"/>
        <c:lblOffset val="100"/>
        <c:noMultiLvlLbl val="0"/>
      </c:catAx>
      <c:valAx>
        <c:axId val="295428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8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