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2010"/>
        <c:axId val="57197294"/>
      </c:lineChart>
      <c:catAx>
        <c:axId val="1121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97294"/>
        <c:crossesAt val="0"/>
        <c:auto val="1"/>
        <c:lblAlgn val="ctr"/>
        <c:lblOffset val="100"/>
        <c:noMultiLvlLbl val="0"/>
      </c:catAx>
      <c:valAx>
        <c:axId val="571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2120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8973"/>
        <c:axId val="30641793"/>
      </c:lineChart>
      <c:catAx>
        <c:axId val="4958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41793"/>
        <c:crossesAt val="0"/>
        <c:auto val="1"/>
        <c:lblAlgn val="ctr"/>
        <c:lblOffset val="100"/>
        <c:noMultiLvlLbl val="0"/>
      </c:catAx>
      <c:valAx>
        <c:axId val="306417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588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1981"/>
        <c:axId val="60797884"/>
      </c:lineChart>
      <c:catAx>
        <c:axId val="1852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97884"/>
        <c:crossesAt val="0"/>
        <c:auto val="1"/>
        <c:lblAlgn val="ctr"/>
        <c:lblOffset val="100"/>
        <c:noMultiLvlLbl val="0"/>
      </c:catAx>
      <c:valAx>
        <c:axId val="6079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219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1185"/>
        <c:axId val="38302586"/>
      </c:lineChart>
      <c:catAx>
        <c:axId val="5357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02586"/>
        <c:crossesAt val="0"/>
        <c:auto val="1"/>
        <c:lblAlgn val="ctr"/>
        <c:lblOffset val="100"/>
        <c:noMultiLvlLbl val="0"/>
      </c:catAx>
      <c:valAx>
        <c:axId val="383025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71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