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4985"/>
        <c:axId val="59847506"/>
      </c:lineChart>
      <c:catAx>
        <c:axId val="7329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7506"/>
        <c:crossesAt val="0"/>
        <c:auto val="1"/>
        <c:lblAlgn val="ctr"/>
        <c:lblOffset val="100"/>
        <c:noMultiLvlLbl val="0"/>
      </c:catAx>
      <c:valAx>
        <c:axId val="598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94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1821"/>
        <c:axId val="61514921"/>
      </c:lineChart>
      <c:catAx>
        <c:axId val="6979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14921"/>
        <c:crossesAt val="0"/>
        <c:auto val="1"/>
        <c:lblAlgn val="ctr"/>
        <c:lblOffset val="100"/>
        <c:noMultiLvlLbl val="0"/>
      </c:catAx>
      <c:valAx>
        <c:axId val="615149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9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