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4278"/>
        <c:axId val="77807937"/>
      </c:lineChart>
      <c:catAx>
        <c:axId val="3084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07937"/>
        <c:crossesAt val="0"/>
        <c:auto val="1"/>
        <c:lblAlgn val="ctr"/>
        <c:lblOffset val="100"/>
        <c:noMultiLvlLbl val="0"/>
      </c:catAx>
      <c:valAx>
        <c:axId val="778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44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393"/>
        <c:axId val="18379540"/>
      </c:lineChart>
      <c:catAx>
        <c:axId val="292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9540"/>
        <c:crossesAt val="0"/>
        <c:auto val="1"/>
        <c:lblAlgn val="ctr"/>
        <c:lblOffset val="100"/>
        <c:noMultiLvlLbl val="0"/>
      </c:catAx>
      <c:valAx>
        <c:axId val="183795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421"/>
        <c:axId val="53991785"/>
      </c:lineChart>
      <c:catAx>
        <c:axId val="652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1785"/>
        <c:crossesAt val="0"/>
        <c:auto val="1"/>
        <c:lblAlgn val="ctr"/>
        <c:lblOffset val="100"/>
        <c:noMultiLvlLbl val="0"/>
      </c:catAx>
      <c:valAx>
        <c:axId val="539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20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9919"/>
        <c:axId val="76180033"/>
      </c:lineChart>
      <c:catAx>
        <c:axId val="1213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80033"/>
        <c:crossesAt val="0"/>
        <c:auto val="1"/>
        <c:lblAlgn val="ctr"/>
        <c:lblOffset val="100"/>
        <c:noMultiLvlLbl val="0"/>
      </c:catAx>
      <c:valAx>
        <c:axId val="761800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39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