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6459"/>
        <c:axId val="9656501"/>
      </c:lineChart>
      <c:catAx>
        <c:axId val="662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501"/>
        <c:crossesAt val="0"/>
        <c:auto val="1"/>
        <c:lblAlgn val="ctr"/>
        <c:lblOffset val="100"/>
        <c:noMultiLvlLbl val="0"/>
      </c:catAx>
      <c:valAx>
        <c:axId val="96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56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9398"/>
        <c:axId val="68844805"/>
      </c:lineChart>
      <c:catAx>
        <c:axId val="9635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44805"/>
        <c:crossesAt val="0"/>
        <c:auto val="1"/>
        <c:lblAlgn val="ctr"/>
        <c:lblOffset val="100"/>
        <c:noMultiLvlLbl val="0"/>
      </c:catAx>
      <c:valAx>
        <c:axId val="688448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5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5071"/>
        <c:axId val="47235963"/>
      </c:lineChart>
      <c:catAx>
        <c:axId val="7800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5963"/>
        <c:crossesAt val="0"/>
        <c:auto val="1"/>
        <c:lblAlgn val="ctr"/>
        <c:lblOffset val="100"/>
        <c:noMultiLvlLbl val="0"/>
      </c:catAx>
      <c:valAx>
        <c:axId val="472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05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408"/>
        <c:axId val="96799841"/>
      </c:lineChart>
      <c:catAx>
        <c:axId val="2131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9841"/>
        <c:crossesAt val="0"/>
        <c:auto val="1"/>
        <c:lblAlgn val="ctr"/>
        <c:lblOffset val="100"/>
        <c:noMultiLvlLbl val="0"/>
      </c:catAx>
      <c:valAx>
        <c:axId val="967998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1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