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0726"/>
        <c:axId val="11471966"/>
      </c:lineChart>
      <c:catAx>
        <c:axId val="3083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1966"/>
        <c:crossesAt val="0"/>
        <c:auto val="1"/>
        <c:lblAlgn val="ctr"/>
        <c:lblOffset val="100"/>
        <c:noMultiLvlLbl val="0"/>
      </c:catAx>
      <c:valAx>
        <c:axId val="114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30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9666"/>
        <c:axId val="69955015"/>
      </c:lineChart>
      <c:catAx>
        <c:axId val="8631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55015"/>
        <c:crossesAt val="0"/>
        <c:auto val="1"/>
        <c:lblAlgn val="ctr"/>
        <c:lblOffset val="100"/>
        <c:noMultiLvlLbl val="0"/>
      </c:catAx>
      <c:valAx>
        <c:axId val="699550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1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2578"/>
        <c:axId val="77557567"/>
      </c:lineChart>
      <c:catAx>
        <c:axId val="3964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7567"/>
        <c:crossesAt val="0"/>
        <c:auto val="1"/>
        <c:lblAlgn val="ctr"/>
        <c:lblOffset val="100"/>
        <c:noMultiLvlLbl val="0"/>
      </c:catAx>
      <c:valAx>
        <c:axId val="7755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42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235"/>
        <c:axId val="24267592"/>
      </c:lineChart>
      <c:catAx>
        <c:axId val="179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67592"/>
        <c:crossesAt val="0"/>
        <c:auto val="1"/>
        <c:lblAlgn val="ctr"/>
        <c:lblOffset val="100"/>
        <c:noMultiLvlLbl val="0"/>
      </c:catAx>
      <c:valAx>
        <c:axId val="242675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