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6916"/>
        <c:axId val="30655920"/>
      </c:lineChart>
      <c:catAx>
        <c:axId val="1724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5920"/>
        <c:crossesAt val="0"/>
        <c:auto val="1"/>
        <c:lblAlgn val="ctr"/>
        <c:lblOffset val="100"/>
        <c:noMultiLvlLbl val="0"/>
      </c:catAx>
      <c:valAx>
        <c:axId val="306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469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2187"/>
        <c:axId val="2765811"/>
      </c:lineChart>
      <c:catAx>
        <c:axId val="5455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5811"/>
        <c:crossesAt val="0"/>
        <c:auto val="1"/>
        <c:lblAlgn val="ctr"/>
        <c:lblOffset val="100"/>
        <c:noMultiLvlLbl val="0"/>
      </c:catAx>
      <c:valAx>
        <c:axId val="27658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5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2175"/>
        <c:axId val="83044226"/>
      </c:lineChart>
      <c:catAx>
        <c:axId val="1669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44226"/>
        <c:crossesAt val="0"/>
        <c:auto val="1"/>
        <c:lblAlgn val="ctr"/>
        <c:lblOffset val="100"/>
        <c:noMultiLvlLbl val="0"/>
      </c:catAx>
      <c:valAx>
        <c:axId val="830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92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1819"/>
        <c:axId val="27971051"/>
      </c:lineChart>
      <c:catAx>
        <c:axId val="6276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1051"/>
        <c:crossesAt val="0"/>
        <c:auto val="1"/>
        <c:lblAlgn val="ctr"/>
        <c:lblOffset val="100"/>
        <c:noMultiLvlLbl val="0"/>
      </c:catAx>
      <c:valAx>
        <c:axId val="279710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6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