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046"/>
        <c:axId val="95772506"/>
      </c:lineChart>
      <c:catAx>
        <c:axId val="148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72506"/>
        <c:crossesAt val="0"/>
        <c:auto val="1"/>
        <c:lblAlgn val="ctr"/>
        <c:lblOffset val="100"/>
        <c:noMultiLvlLbl val="0"/>
      </c:catAx>
      <c:valAx>
        <c:axId val="957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7144"/>
        <c:axId val="83717779"/>
      </c:lineChart>
      <c:catAx>
        <c:axId val="2336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7779"/>
        <c:crossesAt val="0"/>
        <c:auto val="1"/>
        <c:lblAlgn val="ctr"/>
        <c:lblOffset val="100"/>
        <c:noMultiLvlLbl val="0"/>
      </c:catAx>
      <c:valAx>
        <c:axId val="837177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6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7802"/>
        <c:axId val="67443165"/>
      </c:lineChart>
      <c:catAx>
        <c:axId val="7331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3165"/>
        <c:crossesAt val="0"/>
        <c:auto val="1"/>
        <c:lblAlgn val="ctr"/>
        <c:lblOffset val="100"/>
        <c:noMultiLvlLbl val="0"/>
      </c:catAx>
      <c:valAx>
        <c:axId val="674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178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548"/>
        <c:axId val="96932485"/>
      </c:lineChart>
      <c:catAx>
        <c:axId val="239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2485"/>
        <c:crossesAt val="0"/>
        <c:auto val="1"/>
        <c:lblAlgn val="ctr"/>
        <c:lblOffset val="100"/>
        <c:noMultiLvlLbl val="0"/>
      </c:catAx>
      <c:valAx>
        <c:axId val="969324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