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7342"/>
        <c:axId val="89902173"/>
      </c:lineChart>
      <c:catAx>
        <c:axId val="3624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02173"/>
        <c:crossesAt val="0"/>
        <c:auto val="1"/>
        <c:lblAlgn val="ctr"/>
        <c:lblOffset val="100"/>
        <c:noMultiLvlLbl val="0"/>
      </c:catAx>
      <c:valAx>
        <c:axId val="899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473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390"/>
        <c:axId val="91986739"/>
      </c:lineChart>
      <c:catAx>
        <c:axId val="209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6739"/>
        <c:crossesAt val="0"/>
        <c:auto val="1"/>
        <c:lblAlgn val="ctr"/>
        <c:lblOffset val="100"/>
        <c:noMultiLvlLbl val="0"/>
      </c:catAx>
      <c:valAx>
        <c:axId val="919867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3202"/>
        <c:axId val="54691950"/>
      </c:lineChart>
      <c:catAx>
        <c:axId val="2229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1950"/>
        <c:crossesAt val="0"/>
        <c:auto val="1"/>
        <c:lblAlgn val="ctr"/>
        <c:lblOffset val="100"/>
        <c:noMultiLvlLbl val="0"/>
      </c:catAx>
      <c:valAx>
        <c:axId val="546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93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6275"/>
        <c:axId val="2357452"/>
      </c:lineChart>
      <c:catAx>
        <c:axId val="3956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7452"/>
        <c:crossesAt val="0"/>
        <c:auto val="1"/>
        <c:lblAlgn val="ctr"/>
        <c:lblOffset val="100"/>
        <c:noMultiLvlLbl val="0"/>
      </c:catAx>
      <c:valAx>
        <c:axId val="23574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6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