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9334"/>
        <c:axId val="75678140"/>
      </c:lineChart>
      <c:catAx>
        <c:axId val="5561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78140"/>
        <c:crossesAt val="0"/>
        <c:auto val="1"/>
        <c:lblAlgn val="ctr"/>
        <c:lblOffset val="100"/>
        <c:noMultiLvlLbl val="0"/>
      </c:catAx>
      <c:valAx>
        <c:axId val="756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19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4214"/>
        <c:axId val="28296336"/>
      </c:lineChart>
      <c:catAx>
        <c:axId val="6300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96336"/>
        <c:crossesAt val="0"/>
        <c:auto val="1"/>
        <c:lblAlgn val="ctr"/>
        <c:lblOffset val="100"/>
        <c:noMultiLvlLbl val="0"/>
      </c:catAx>
      <c:valAx>
        <c:axId val="282963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0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3011"/>
        <c:axId val="72539292"/>
      </c:lineChart>
      <c:catAx>
        <c:axId val="4434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39292"/>
        <c:crossesAt val="0"/>
        <c:auto val="1"/>
        <c:lblAlgn val="ctr"/>
        <c:lblOffset val="100"/>
        <c:noMultiLvlLbl val="0"/>
      </c:catAx>
      <c:valAx>
        <c:axId val="725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43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483"/>
        <c:axId val="14067853"/>
      </c:lineChart>
      <c:catAx>
        <c:axId val="971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67853"/>
        <c:crossesAt val="0"/>
        <c:auto val="1"/>
        <c:lblAlgn val="ctr"/>
        <c:lblOffset val="100"/>
        <c:noMultiLvlLbl val="0"/>
      </c:catAx>
      <c:valAx>
        <c:axId val="140678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