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4153"/>
        <c:axId val="68164633"/>
      </c:lineChart>
      <c:catAx>
        <c:axId val="2689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64633"/>
        <c:crossesAt val="0"/>
        <c:auto val="1"/>
        <c:lblAlgn val="ctr"/>
        <c:lblOffset val="100"/>
        <c:noMultiLvlLbl val="0"/>
      </c:catAx>
      <c:valAx>
        <c:axId val="681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94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7202"/>
        <c:axId val="24996407"/>
      </c:lineChart>
      <c:catAx>
        <c:axId val="5268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96407"/>
        <c:crossesAt val="0"/>
        <c:auto val="1"/>
        <c:lblAlgn val="ctr"/>
        <c:lblOffset val="100"/>
        <c:noMultiLvlLbl val="0"/>
      </c:catAx>
      <c:valAx>
        <c:axId val="249964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8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813"/>
        <c:axId val="50082869"/>
      </c:lineChart>
      <c:catAx>
        <c:axId val="728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82869"/>
        <c:crossesAt val="0"/>
        <c:auto val="1"/>
        <c:lblAlgn val="ctr"/>
        <c:lblOffset val="100"/>
        <c:noMultiLvlLbl val="0"/>
      </c:catAx>
      <c:valAx>
        <c:axId val="500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2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9603"/>
        <c:axId val="90510486"/>
      </c:lineChart>
      <c:catAx>
        <c:axId val="8698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10486"/>
        <c:crossesAt val="0"/>
        <c:auto val="1"/>
        <c:lblAlgn val="ctr"/>
        <c:lblOffset val="100"/>
        <c:noMultiLvlLbl val="0"/>
      </c:catAx>
      <c:valAx>
        <c:axId val="905104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8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