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8063"/>
        <c:axId val="98519449"/>
      </c:lineChart>
      <c:catAx>
        <c:axId val="558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19449"/>
        <c:crossesAt val="0"/>
        <c:auto val="1"/>
        <c:lblAlgn val="ctr"/>
        <c:lblOffset val="100"/>
        <c:noMultiLvlLbl val="0"/>
      </c:catAx>
      <c:valAx>
        <c:axId val="985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78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6528"/>
        <c:axId val="26677729"/>
      </c:lineChart>
      <c:catAx>
        <c:axId val="5244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77729"/>
        <c:crossesAt val="0"/>
        <c:auto val="1"/>
        <c:lblAlgn val="ctr"/>
        <c:lblOffset val="100"/>
        <c:noMultiLvlLbl val="0"/>
      </c:catAx>
      <c:valAx>
        <c:axId val="266777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4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4621"/>
        <c:axId val="68314719"/>
      </c:lineChart>
      <c:catAx>
        <c:axId val="4626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14719"/>
        <c:crossesAt val="0"/>
        <c:auto val="1"/>
        <c:lblAlgn val="ctr"/>
        <c:lblOffset val="100"/>
        <c:noMultiLvlLbl val="0"/>
      </c:catAx>
      <c:valAx>
        <c:axId val="683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64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9655"/>
        <c:axId val="19503501"/>
      </c:lineChart>
      <c:catAx>
        <c:axId val="6062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3501"/>
        <c:crossesAt val="0"/>
        <c:auto val="1"/>
        <c:lblAlgn val="ctr"/>
        <c:lblOffset val="100"/>
        <c:noMultiLvlLbl val="0"/>
      </c:catAx>
      <c:valAx>
        <c:axId val="195035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2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