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8886"/>
        <c:axId val="38139409"/>
      </c:lineChart>
      <c:catAx>
        <c:axId val="1249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39409"/>
        <c:crossesAt val="0"/>
        <c:auto val="1"/>
        <c:lblAlgn val="ctr"/>
        <c:lblOffset val="100"/>
        <c:noMultiLvlLbl val="0"/>
      </c:catAx>
      <c:valAx>
        <c:axId val="3813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4988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057"/>
        <c:axId val="25072485"/>
      </c:lineChart>
      <c:catAx>
        <c:axId val="744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72485"/>
        <c:crossesAt val="0"/>
        <c:auto val="1"/>
        <c:lblAlgn val="ctr"/>
        <c:lblOffset val="100"/>
        <c:noMultiLvlLbl val="0"/>
      </c:catAx>
      <c:valAx>
        <c:axId val="250724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42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0795"/>
        <c:axId val="42470933"/>
      </c:lineChart>
      <c:catAx>
        <c:axId val="1247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70933"/>
        <c:crossesAt val="0"/>
        <c:auto val="1"/>
        <c:lblAlgn val="ctr"/>
        <c:lblOffset val="100"/>
        <c:noMultiLvlLbl val="0"/>
      </c:catAx>
      <c:valAx>
        <c:axId val="424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4707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9879"/>
        <c:axId val="84670838"/>
      </c:lineChart>
      <c:catAx>
        <c:axId val="9499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70838"/>
        <c:crossesAt val="0"/>
        <c:auto val="1"/>
        <c:lblAlgn val="ctr"/>
        <c:lblOffset val="100"/>
        <c:noMultiLvlLbl val="0"/>
      </c:catAx>
      <c:valAx>
        <c:axId val="846708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99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