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731"/>
        <c:axId val="80837165"/>
      </c:lineChart>
      <c:catAx>
        <c:axId val="838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37165"/>
        <c:crossesAt val="0"/>
        <c:auto val="1"/>
        <c:lblAlgn val="ctr"/>
        <c:lblOffset val="100"/>
        <c:noMultiLvlLbl val="0"/>
      </c:catAx>
      <c:valAx>
        <c:axId val="8083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57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1408"/>
        <c:axId val="94130383"/>
      </c:lineChart>
      <c:catAx>
        <c:axId val="3368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30383"/>
        <c:crossesAt val="0"/>
        <c:auto val="1"/>
        <c:lblAlgn val="ctr"/>
        <c:lblOffset val="100"/>
        <c:noMultiLvlLbl val="0"/>
      </c:catAx>
      <c:valAx>
        <c:axId val="941303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681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5393"/>
        <c:axId val="64200145"/>
      </c:lineChart>
      <c:catAx>
        <c:axId val="1935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00145"/>
        <c:crossesAt val="0"/>
        <c:auto val="1"/>
        <c:lblAlgn val="ctr"/>
        <c:lblOffset val="100"/>
        <c:noMultiLvlLbl val="0"/>
      </c:catAx>
      <c:valAx>
        <c:axId val="6420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3553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3559"/>
        <c:axId val="69674426"/>
      </c:lineChart>
      <c:catAx>
        <c:axId val="7904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74426"/>
        <c:crossesAt val="0"/>
        <c:auto val="1"/>
        <c:lblAlgn val="ctr"/>
        <c:lblOffset val="100"/>
        <c:noMultiLvlLbl val="0"/>
      </c:catAx>
      <c:valAx>
        <c:axId val="696744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43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