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9950"/>
        <c:axId val="50340789"/>
      </c:lineChart>
      <c:catAx>
        <c:axId val="1310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40789"/>
        <c:crossesAt val="0"/>
        <c:auto val="1"/>
        <c:lblAlgn val="ctr"/>
        <c:lblOffset val="100"/>
        <c:noMultiLvlLbl val="0"/>
      </c:catAx>
      <c:valAx>
        <c:axId val="503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09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3666"/>
        <c:axId val="87845504"/>
      </c:lineChart>
      <c:catAx>
        <c:axId val="5675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45504"/>
        <c:crossesAt val="0"/>
        <c:auto val="1"/>
        <c:lblAlgn val="ctr"/>
        <c:lblOffset val="100"/>
        <c:noMultiLvlLbl val="0"/>
      </c:catAx>
      <c:valAx>
        <c:axId val="878455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5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1675"/>
        <c:axId val="49090840"/>
      </c:lineChart>
      <c:catAx>
        <c:axId val="4128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90840"/>
        <c:crossesAt val="0"/>
        <c:auto val="1"/>
        <c:lblAlgn val="ctr"/>
        <c:lblOffset val="100"/>
        <c:noMultiLvlLbl val="0"/>
      </c:catAx>
      <c:valAx>
        <c:axId val="490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81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9817"/>
        <c:axId val="87968309"/>
      </c:lineChart>
      <c:catAx>
        <c:axId val="1913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68309"/>
        <c:crossesAt val="0"/>
        <c:auto val="1"/>
        <c:lblAlgn val="ctr"/>
        <c:lblOffset val="100"/>
        <c:noMultiLvlLbl val="0"/>
      </c:catAx>
      <c:valAx>
        <c:axId val="879683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3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