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7081"/>
        <c:axId val="49281328"/>
      </c:lineChart>
      <c:catAx>
        <c:axId val="2969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1328"/>
        <c:crossesAt val="0"/>
        <c:auto val="1"/>
        <c:lblAlgn val="ctr"/>
        <c:lblOffset val="100"/>
        <c:noMultiLvlLbl val="0"/>
      </c:catAx>
      <c:valAx>
        <c:axId val="492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97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4220"/>
        <c:axId val="24309868"/>
      </c:lineChart>
      <c:catAx>
        <c:axId val="4740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09868"/>
        <c:crossesAt val="0"/>
        <c:auto val="1"/>
        <c:lblAlgn val="ctr"/>
        <c:lblOffset val="100"/>
        <c:noMultiLvlLbl val="0"/>
      </c:catAx>
      <c:valAx>
        <c:axId val="243098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0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2696"/>
        <c:axId val="44782421"/>
      </c:lineChart>
      <c:catAx>
        <c:axId val="4253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82421"/>
        <c:crossesAt val="0"/>
        <c:auto val="1"/>
        <c:lblAlgn val="ctr"/>
        <c:lblOffset val="100"/>
        <c:noMultiLvlLbl val="0"/>
      </c:catAx>
      <c:valAx>
        <c:axId val="447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32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7101"/>
        <c:axId val="81091880"/>
      </c:lineChart>
      <c:catAx>
        <c:axId val="5712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1880"/>
        <c:crossesAt val="0"/>
        <c:auto val="1"/>
        <c:lblAlgn val="ctr"/>
        <c:lblOffset val="100"/>
        <c:noMultiLvlLbl val="0"/>
      </c:catAx>
      <c:valAx>
        <c:axId val="810918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2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