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337"/>
        <c:axId val="91752910"/>
      </c:lineChart>
      <c:catAx>
        <c:axId val="477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52910"/>
        <c:crossesAt val="0"/>
        <c:auto val="1"/>
        <c:lblAlgn val="ctr"/>
        <c:lblOffset val="100"/>
        <c:noMultiLvlLbl val="0"/>
      </c:catAx>
      <c:valAx>
        <c:axId val="917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76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8844"/>
        <c:axId val="50794102"/>
      </c:lineChart>
      <c:catAx>
        <c:axId val="8635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94102"/>
        <c:crossesAt val="0"/>
        <c:auto val="1"/>
        <c:lblAlgn val="ctr"/>
        <c:lblOffset val="100"/>
        <c:noMultiLvlLbl val="0"/>
      </c:catAx>
      <c:valAx>
        <c:axId val="507941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58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2527"/>
        <c:axId val="47284178"/>
      </c:lineChart>
      <c:catAx>
        <c:axId val="8361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84178"/>
        <c:crossesAt val="0"/>
        <c:auto val="1"/>
        <c:lblAlgn val="ctr"/>
        <c:lblOffset val="100"/>
        <c:noMultiLvlLbl val="0"/>
      </c:catAx>
      <c:valAx>
        <c:axId val="472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12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6735"/>
        <c:axId val="67159069"/>
      </c:lineChart>
      <c:catAx>
        <c:axId val="1012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59069"/>
        <c:crossesAt val="0"/>
        <c:auto val="1"/>
        <c:lblAlgn val="ctr"/>
        <c:lblOffset val="100"/>
        <c:noMultiLvlLbl val="0"/>
      </c:catAx>
      <c:valAx>
        <c:axId val="671590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2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