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2177"/>
        <c:axId val="68703461"/>
      </c:lineChart>
      <c:catAx>
        <c:axId val="3895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3461"/>
        <c:crossesAt val="0"/>
        <c:auto val="1"/>
        <c:lblAlgn val="ctr"/>
        <c:lblOffset val="100"/>
        <c:noMultiLvlLbl val="0"/>
      </c:catAx>
      <c:valAx>
        <c:axId val="687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52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4539"/>
        <c:axId val="46206098"/>
      </c:lineChart>
      <c:catAx>
        <c:axId val="7897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06098"/>
        <c:crossesAt val="0"/>
        <c:auto val="1"/>
        <c:lblAlgn val="ctr"/>
        <c:lblOffset val="100"/>
        <c:noMultiLvlLbl val="0"/>
      </c:catAx>
      <c:valAx>
        <c:axId val="462060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7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5578"/>
        <c:axId val="24511369"/>
      </c:lineChart>
      <c:catAx>
        <c:axId val="9034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1369"/>
        <c:crossesAt val="0"/>
        <c:auto val="1"/>
        <c:lblAlgn val="ctr"/>
        <c:lblOffset val="100"/>
        <c:noMultiLvlLbl val="0"/>
      </c:catAx>
      <c:valAx>
        <c:axId val="245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45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6175"/>
        <c:axId val="23462436"/>
      </c:lineChart>
      <c:catAx>
        <c:axId val="954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2436"/>
        <c:crossesAt val="0"/>
        <c:auto val="1"/>
        <c:lblAlgn val="ctr"/>
        <c:lblOffset val="100"/>
        <c:noMultiLvlLbl val="0"/>
      </c:catAx>
      <c:valAx>
        <c:axId val="234624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9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