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2592"/>
        <c:axId val="41859694"/>
      </c:lineChart>
      <c:catAx>
        <c:axId val="1958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59694"/>
        <c:crossesAt val="0"/>
        <c:auto val="1"/>
        <c:lblAlgn val="ctr"/>
        <c:lblOffset val="100"/>
        <c:noMultiLvlLbl val="0"/>
      </c:catAx>
      <c:valAx>
        <c:axId val="418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82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8189"/>
        <c:axId val="78021571"/>
      </c:lineChart>
      <c:catAx>
        <c:axId val="2340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21571"/>
        <c:crossesAt val="0"/>
        <c:auto val="1"/>
        <c:lblAlgn val="ctr"/>
        <c:lblOffset val="100"/>
        <c:noMultiLvlLbl val="0"/>
      </c:catAx>
      <c:valAx>
        <c:axId val="780215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08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