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2525"/>
        <c:axId val="71868404"/>
      </c:lineChart>
      <c:catAx>
        <c:axId val="3176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68404"/>
        <c:crossesAt val="0"/>
        <c:auto val="1"/>
        <c:lblAlgn val="ctr"/>
        <c:lblOffset val="100"/>
        <c:noMultiLvlLbl val="0"/>
      </c:catAx>
      <c:valAx>
        <c:axId val="718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625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4948"/>
        <c:axId val="47079366"/>
      </c:lineChart>
      <c:catAx>
        <c:axId val="7106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79366"/>
        <c:crossesAt val="0"/>
        <c:auto val="1"/>
        <c:lblAlgn val="ctr"/>
        <c:lblOffset val="100"/>
        <c:noMultiLvlLbl val="0"/>
      </c:catAx>
      <c:valAx>
        <c:axId val="470793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6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