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2833"/>
        <c:axId val="63858839"/>
      </c:lineChart>
      <c:catAx>
        <c:axId val="9826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58839"/>
        <c:crossesAt val="0"/>
        <c:auto val="1"/>
        <c:lblAlgn val="ctr"/>
        <c:lblOffset val="100"/>
        <c:noMultiLvlLbl val="0"/>
      </c:catAx>
      <c:valAx>
        <c:axId val="6385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2628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8299"/>
        <c:axId val="79222115"/>
      </c:lineChart>
      <c:catAx>
        <c:axId val="6422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22115"/>
        <c:crossesAt val="0"/>
        <c:auto val="1"/>
        <c:lblAlgn val="ctr"/>
        <c:lblOffset val="100"/>
        <c:noMultiLvlLbl val="0"/>
      </c:catAx>
      <c:valAx>
        <c:axId val="792221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28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