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1220"/>
        <c:axId val="16754201"/>
      </c:lineChart>
      <c:catAx>
        <c:axId val="7808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4201"/>
        <c:crossesAt val="0"/>
        <c:auto val="1"/>
        <c:lblAlgn val="ctr"/>
        <c:lblOffset val="100"/>
        <c:noMultiLvlLbl val="0"/>
      </c:catAx>
      <c:valAx>
        <c:axId val="167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81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0726"/>
        <c:axId val="65884542"/>
      </c:lineChart>
      <c:catAx>
        <c:axId val="3802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4542"/>
        <c:crossesAt val="0"/>
        <c:auto val="1"/>
        <c:lblAlgn val="ctr"/>
        <c:lblOffset val="100"/>
        <c:noMultiLvlLbl val="0"/>
      </c:catAx>
      <c:valAx>
        <c:axId val="658845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2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0552"/>
        <c:axId val="85755267"/>
      </c:lineChart>
      <c:catAx>
        <c:axId val="7056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55267"/>
        <c:crossesAt val="0"/>
        <c:auto val="1"/>
        <c:lblAlgn val="ctr"/>
        <c:lblOffset val="100"/>
        <c:noMultiLvlLbl val="0"/>
      </c:catAx>
      <c:valAx>
        <c:axId val="857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60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3859"/>
        <c:axId val="81639275"/>
      </c:lineChart>
      <c:catAx>
        <c:axId val="3178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9275"/>
        <c:crossesAt val="0"/>
        <c:auto val="1"/>
        <c:lblAlgn val="ctr"/>
        <c:lblOffset val="100"/>
        <c:noMultiLvlLbl val="0"/>
      </c:catAx>
      <c:valAx>
        <c:axId val="81639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8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