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0575"/>
        <c:axId val="19229979"/>
      </c:lineChart>
      <c:catAx>
        <c:axId val="7959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29979"/>
        <c:crossesAt val="0"/>
        <c:auto val="1"/>
        <c:lblAlgn val="ctr"/>
        <c:lblOffset val="100"/>
        <c:noMultiLvlLbl val="0"/>
      </c:catAx>
      <c:valAx>
        <c:axId val="192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90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1903"/>
        <c:axId val="39356270"/>
      </c:lineChart>
      <c:catAx>
        <c:axId val="6921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6270"/>
        <c:crossesAt val="0"/>
        <c:auto val="1"/>
        <c:lblAlgn val="ctr"/>
        <c:lblOffset val="100"/>
        <c:noMultiLvlLbl val="0"/>
      </c:catAx>
      <c:valAx>
        <c:axId val="393562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6212"/>
        <c:axId val="654286"/>
      </c:lineChart>
      <c:catAx>
        <c:axId val="3789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86"/>
        <c:crossesAt val="0"/>
        <c:auto val="1"/>
        <c:lblAlgn val="ctr"/>
        <c:lblOffset val="100"/>
        <c:noMultiLvlLbl val="0"/>
      </c:catAx>
      <c:valAx>
        <c:axId val="6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96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450"/>
        <c:axId val="78488864"/>
      </c:lineChart>
      <c:catAx>
        <c:axId val="3905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88864"/>
        <c:crossesAt val="0"/>
        <c:auto val="1"/>
        <c:lblAlgn val="ctr"/>
        <c:lblOffset val="100"/>
        <c:noMultiLvlLbl val="0"/>
      </c:catAx>
      <c:valAx>
        <c:axId val="784888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5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