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183"/>
        <c:axId val="94594605"/>
      </c:lineChart>
      <c:catAx>
        <c:axId val="67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94605"/>
        <c:crossesAt val="0"/>
        <c:auto val="1"/>
        <c:lblAlgn val="ctr"/>
        <c:lblOffset val="100"/>
        <c:noMultiLvlLbl val="0"/>
      </c:catAx>
      <c:valAx>
        <c:axId val="9459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21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6861"/>
        <c:axId val="3804910"/>
      </c:lineChart>
      <c:catAx>
        <c:axId val="4369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4910"/>
        <c:crossesAt val="0"/>
        <c:auto val="1"/>
        <c:lblAlgn val="ctr"/>
        <c:lblOffset val="100"/>
        <c:noMultiLvlLbl val="0"/>
      </c:catAx>
      <c:valAx>
        <c:axId val="380491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696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05245"/>
        <c:axId val="85197460"/>
      </c:lineChart>
      <c:catAx>
        <c:axId val="2110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97460"/>
        <c:crossesAt val="0"/>
        <c:auto val="1"/>
        <c:lblAlgn val="ctr"/>
        <c:lblOffset val="100"/>
        <c:noMultiLvlLbl val="0"/>
      </c:catAx>
      <c:valAx>
        <c:axId val="8519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052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1859"/>
        <c:axId val="7725564"/>
      </c:lineChart>
      <c:catAx>
        <c:axId val="2113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5564"/>
        <c:crossesAt val="0"/>
        <c:auto val="1"/>
        <c:lblAlgn val="ctr"/>
        <c:lblOffset val="100"/>
        <c:noMultiLvlLbl val="0"/>
      </c:catAx>
      <c:valAx>
        <c:axId val="77255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31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85" zoomScalePageLayoutView="70" workbookViewId="0">
      <selection pane="topLeft" activeCell="V9" activeCellId="0" sqref="V9:V5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17676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05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85830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53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31846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52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6213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811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20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440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96920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6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79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7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8521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0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49748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62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948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67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025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26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5322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9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937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90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238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5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022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3870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1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10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6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2757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82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01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37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17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1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721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4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226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1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328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9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3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7863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18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4922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2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76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77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134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65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0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379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8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2883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2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76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8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91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9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731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4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962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2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6" colorId="64" zoomScale="130" zoomScaleNormal="100" zoomScalePageLayoutView="130" workbookViewId="0">
      <selection pane="topLeft" activeCell="M24" activeCellId="0" sqref="M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15" activeCellId="0" sqref="Q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0</v>
      </c>
      <c r="D7" s="74" t="n">
        <v>363</v>
      </c>
      <c r="E7" s="74" t="n">
        <v>161</v>
      </c>
      <c r="F7" s="74" t="n">
        <v>0</v>
      </c>
      <c r="G7" s="74" t="n">
        <v>26</v>
      </c>
      <c r="H7" s="74" t="n">
        <v>504</v>
      </c>
      <c r="I7" s="74" t="n">
        <v>46</v>
      </c>
      <c r="J7" s="74" t="n">
        <v>20</v>
      </c>
      <c r="K7" s="74" t="n">
        <v>0</v>
      </c>
      <c r="L7" s="74" t="n">
        <v>18</v>
      </c>
      <c r="M7" s="74" t="n">
        <v>503</v>
      </c>
      <c r="N7" s="74" t="n">
        <v>47</v>
      </c>
      <c r="O7" s="74" t="n">
        <v>0</v>
      </c>
      <c r="P7" s="74" t="n">
        <v>0</v>
      </c>
      <c r="Q7" s="74" t="n">
        <v>47</v>
      </c>
      <c r="R7" s="74" t="n">
        <v>0</v>
      </c>
      <c r="S7" s="74" t="n">
        <v>0</v>
      </c>
      <c r="T7" s="74" t="n">
        <v>54428</v>
      </c>
      <c r="U7" s="74" t="n">
        <v>3340</v>
      </c>
      <c r="V7" s="74" t="n">
        <v>0</v>
      </c>
      <c r="W7" s="74" t="n">
        <v>0</v>
      </c>
      <c r="X7" s="74" t="n">
        <v>3340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60</v>
      </c>
      <c r="D8" s="74" t="n">
        <v>293</v>
      </c>
      <c r="E8" s="74" t="n">
        <v>143</v>
      </c>
      <c r="F8" s="74" t="n">
        <v>0</v>
      </c>
      <c r="G8" s="74" t="n">
        <v>24</v>
      </c>
      <c r="H8" s="74" t="n">
        <v>425</v>
      </c>
      <c r="I8" s="74" t="n">
        <v>35</v>
      </c>
      <c r="J8" s="74" t="n">
        <v>18</v>
      </c>
      <c r="K8" s="74" t="n">
        <v>0</v>
      </c>
      <c r="L8" s="74" t="n">
        <v>17</v>
      </c>
      <c r="M8" s="74" t="n">
        <v>414</v>
      </c>
      <c r="N8" s="74" t="n">
        <v>46</v>
      </c>
      <c r="O8" s="74" t="n">
        <v>0</v>
      </c>
      <c r="P8" s="74" t="n">
        <v>0</v>
      </c>
      <c r="Q8" s="74" t="n">
        <v>46</v>
      </c>
      <c r="R8" s="74" t="n">
        <v>0</v>
      </c>
      <c r="S8" s="74" t="n">
        <v>0</v>
      </c>
      <c r="T8" s="74" t="n">
        <v>44337</v>
      </c>
      <c r="U8" s="74" t="n">
        <v>3203</v>
      </c>
      <c r="V8" s="74" t="n">
        <v>0</v>
      </c>
      <c r="W8" s="74" t="n">
        <v>0</v>
      </c>
      <c r="X8" s="74" t="n">
        <v>3203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90</v>
      </c>
      <c r="D9" s="77" t="n">
        <v>70</v>
      </c>
      <c r="E9" s="77" t="n">
        <v>18</v>
      </c>
      <c r="F9" s="77" t="n">
        <v>0</v>
      </c>
      <c r="G9" s="77" t="n">
        <v>2</v>
      </c>
      <c r="H9" s="77" t="n">
        <v>79</v>
      </c>
      <c r="I9" s="77" t="n">
        <v>11</v>
      </c>
      <c r="J9" s="77" t="n">
        <v>2</v>
      </c>
      <c r="K9" s="77" t="n">
        <v>0</v>
      </c>
      <c r="L9" s="77" t="n">
        <v>1</v>
      </c>
      <c r="M9" s="77" t="n">
        <v>8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10091</v>
      </c>
      <c r="U9" s="77" t="n">
        <v>137</v>
      </c>
      <c r="V9" s="77" t="n">
        <v>0</v>
      </c>
      <c r="W9" s="77" t="n">
        <v>0</v>
      </c>
      <c r="X9" s="77" t="n">
        <v>13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6</v>
      </c>
      <c r="D10" s="74" t="n">
        <v>85</v>
      </c>
      <c r="E10" s="74" t="n">
        <v>33</v>
      </c>
      <c r="F10" s="74" t="n">
        <v>0</v>
      </c>
      <c r="G10" s="74" t="n">
        <v>8</v>
      </c>
      <c r="H10" s="74" t="n">
        <v>123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96</v>
      </c>
      <c r="N10" s="74" t="n">
        <v>30</v>
      </c>
      <c r="O10" s="74" t="n">
        <v>0</v>
      </c>
      <c r="P10" s="74" t="n">
        <v>0</v>
      </c>
      <c r="Q10" s="74" t="n">
        <v>30</v>
      </c>
      <c r="R10" s="74" t="n">
        <v>0</v>
      </c>
      <c r="S10" s="74" t="n">
        <v>0</v>
      </c>
      <c r="T10" s="74" t="n">
        <v>11285</v>
      </c>
      <c r="U10" s="74" t="n">
        <v>2028</v>
      </c>
      <c r="V10" s="74" t="n">
        <v>0</v>
      </c>
      <c r="W10" s="74" t="n">
        <v>0</v>
      </c>
      <c r="X10" s="74" t="n">
        <v>202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4</v>
      </c>
      <c r="D11" s="74" t="n">
        <v>46</v>
      </c>
      <c r="E11" s="74" t="n">
        <v>24</v>
      </c>
      <c r="F11" s="74" t="n">
        <v>0</v>
      </c>
      <c r="G11" s="74" t="n">
        <v>4</v>
      </c>
      <c r="H11" s="74" t="n">
        <v>64</v>
      </c>
      <c r="I11" s="74" t="n">
        <v>10</v>
      </c>
      <c r="J11" s="74" t="n">
        <v>8</v>
      </c>
      <c r="K11" s="74" t="n">
        <v>0</v>
      </c>
      <c r="L11" s="74" t="n">
        <v>2</v>
      </c>
      <c r="M11" s="74" t="n">
        <v>73</v>
      </c>
      <c r="N11" s="74" t="n">
        <v>1</v>
      </c>
      <c r="O11" s="74" t="n">
        <v>0</v>
      </c>
      <c r="P11" s="74" t="n">
        <v>0</v>
      </c>
      <c r="Q11" s="74" t="n">
        <v>1</v>
      </c>
      <c r="R11" s="74" t="n">
        <v>0</v>
      </c>
      <c r="S11" s="74" t="n">
        <v>0</v>
      </c>
      <c r="T11" s="74" t="n">
        <v>7538</v>
      </c>
      <c r="U11" s="74" t="n">
        <v>127</v>
      </c>
      <c r="V11" s="74" t="n">
        <v>0</v>
      </c>
      <c r="W11" s="74" t="n">
        <v>0</v>
      </c>
      <c r="X11" s="74" t="n">
        <v>1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5</v>
      </c>
      <c r="D12" s="74" t="n">
        <v>69</v>
      </c>
      <c r="E12" s="74" t="n">
        <v>36</v>
      </c>
      <c r="F12" s="74" t="n">
        <v>0</v>
      </c>
      <c r="G12" s="74" t="n">
        <v>10</v>
      </c>
      <c r="H12" s="74" t="n">
        <v>107</v>
      </c>
      <c r="I12" s="74" t="n">
        <v>8</v>
      </c>
      <c r="J12" s="74" t="n">
        <v>7</v>
      </c>
      <c r="K12" s="74" t="n">
        <v>0</v>
      </c>
      <c r="L12" s="74" t="n">
        <v>1</v>
      </c>
      <c r="M12" s="74" t="n">
        <v>102</v>
      </c>
      <c r="N12" s="74" t="n">
        <v>13</v>
      </c>
      <c r="O12" s="74" t="n">
        <v>0</v>
      </c>
      <c r="P12" s="74" t="n">
        <v>0</v>
      </c>
      <c r="Q12" s="74" t="n">
        <v>13</v>
      </c>
      <c r="R12" s="74" t="n">
        <v>0</v>
      </c>
      <c r="S12" s="74" t="n">
        <v>0</v>
      </c>
      <c r="T12" s="74" t="n">
        <v>10794</v>
      </c>
      <c r="U12" s="74" t="n">
        <v>742</v>
      </c>
      <c r="V12" s="74" t="n">
        <v>0</v>
      </c>
      <c r="W12" s="74" t="n">
        <v>0</v>
      </c>
      <c r="X12" s="74" t="n">
        <v>742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1</v>
      </c>
      <c r="D13" s="74" t="n">
        <v>11</v>
      </c>
      <c r="E13" s="74" t="n">
        <v>0</v>
      </c>
      <c r="F13" s="74" t="n">
        <v>0</v>
      </c>
      <c r="G13" s="74" t="n">
        <v>0</v>
      </c>
      <c r="H13" s="74" t="n">
        <v>8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3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7</v>
      </c>
      <c r="D14" s="74" t="n">
        <v>16</v>
      </c>
      <c r="E14" s="74" t="n">
        <v>0</v>
      </c>
      <c r="F14" s="74" t="n">
        <v>0</v>
      </c>
      <c r="G14" s="74" t="n">
        <v>1</v>
      </c>
      <c r="H14" s="74" t="n">
        <v>15</v>
      </c>
      <c r="I14" s="74" t="n">
        <v>2</v>
      </c>
      <c r="J14" s="74" t="n">
        <v>1</v>
      </c>
      <c r="K14" s="74" t="n">
        <v>0</v>
      </c>
      <c r="L14" s="74" t="n">
        <v>1</v>
      </c>
      <c r="M14" s="74" t="n">
        <v>17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37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58</v>
      </c>
      <c r="D15" s="74" t="n">
        <v>17</v>
      </c>
      <c r="E15" s="74" t="n">
        <v>40</v>
      </c>
      <c r="F15" s="74" t="n">
        <v>0</v>
      </c>
      <c r="G15" s="74" t="n">
        <v>1</v>
      </c>
      <c r="H15" s="74" t="n">
        <v>57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57</v>
      </c>
      <c r="N15" s="74" t="n">
        <v>1</v>
      </c>
      <c r="O15" s="74" t="n">
        <v>0</v>
      </c>
      <c r="P15" s="74" t="n">
        <v>0</v>
      </c>
      <c r="Q15" s="74" t="n">
        <v>1</v>
      </c>
      <c r="R15" s="74" t="n">
        <v>0</v>
      </c>
      <c r="S15" s="74" t="n">
        <v>0</v>
      </c>
      <c r="T15" s="74" t="n">
        <v>4113</v>
      </c>
      <c r="U15" s="74" t="n">
        <v>117</v>
      </c>
      <c r="V15" s="74" t="n">
        <v>0</v>
      </c>
      <c r="W15" s="74" t="n">
        <v>0</v>
      </c>
      <c r="X15" s="74" t="n">
        <v>117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1</v>
      </c>
      <c r="D16" s="74" t="n">
        <v>11</v>
      </c>
      <c r="E16" s="74" t="n">
        <v>10</v>
      </c>
      <c r="F16" s="74" t="n">
        <v>0</v>
      </c>
      <c r="G16" s="74" t="n">
        <v>0</v>
      </c>
      <c r="H16" s="74" t="n">
        <v>15</v>
      </c>
      <c r="I16" s="74" t="n">
        <v>6</v>
      </c>
      <c r="J16" s="74" t="n">
        <v>0</v>
      </c>
      <c r="K16" s="74" t="n">
        <v>0</v>
      </c>
      <c r="L16" s="74" t="n">
        <v>6</v>
      </c>
      <c r="M16" s="74" t="n">
        <v>20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1866</v>
      </c>
      <c r="U16" s="74" t="n">
        <v>189</v>
      </c>
      <c r="V16" s="74" t="n">
        <v>0</v>
      </c>
      <c r="W16" s="74" t="n">
        <v>0</v>
      </c>
      <c r="X16" s="74" t="n">
        <v>189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7</v>
      </c>
      <c r="D17" s="74" t="n">
        <v>17</v>
      </c>
      <c r="E17" s="74" t="n">
        <v>0</v>
      </c>
      <c r="F17" s="74" t="n">
        <v>0</v>
      </c>
      <c r="G17" s="74" t="n">
        <v>0</v>
      </c>
      <c r="H17" s="74" t="n">
        <v>1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1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13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1</v>
      </c>
      <c r="J18" s="74" t="n">
        <v>1</v>
      </c>
      <c r="K18" s="74" t="n">
        <v>0</v>
      </c>
      <c r="L18" s="74" t="n">
        <v>0</v>
      </c>
      <c r="M18" s="74" t="n">
        <v>4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7</v>
      </c>
      <c r="D19" s="74" t="n">
        <v>17</v>
      </c>
      <c r="E19" s="74" t="n">
        <v>0</v>
      </c>
      <c r="F19" s="74" t="n">
        <v>0</v>
      </c>
      <c r="G19" s="74" t="n">
        <v>0</v>
      </c>
      <c r="H19" s="74" t="n">
        <v>1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33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4</v>
      </c>
      <c r="D20" s="80" t="n">
        <v>4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1</v>
      </c>
      <c r="J20" s="80" t="n">
        <v>0</v>
      </c>
      <c r="K20" s="80" t="n">
        <v>0</v>
      </c>
      <c r="L20" s="80" t="n">
        <v>1</v>
      </c>
      <c r="M20" s="80" t="n">
        <v>4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04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3</v>
      </c>
      <c r="D21" s="74" t="n">
        <v>3</v>
      </c>
      <c r="E21" s="74" t="n">
        <v>0</v>
      </c>
      <c r="F21" s="74" t="n">
        <v>0</v>
      </c>
      <c r="G21" s="74" t="n">
        <v>0</v>
      </c>
      <c r="H21" s="74" t="n">
        <v>3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3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74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1</v>
      </c>
      <c r="J23" s="74" t="n">
        <v>0</v>
      </c>
      <c r="K23" s="74" t="n">
        <v>0</v>
      </c>
      <c r="L23" s="74" t="n">
        <v>1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3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4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2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24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3</v>
      </c>
      <c r="D30" s="80" t="n">
        <v>11</v>
      </c>
      <c r="E30" s="80" t="n">
        <v>0</v>
      </c>
      <c r="F30" s="80" t="n">
        <v>0</v>
      </c>
      <c r="G30" s="80" t="n">
        <v>2</v>
      </c>
      <c r="H30" s="80" t="n">
        <v>13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13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57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87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39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4</v>
      </c>
      <c r="D33" s="74" t="n">
        <v>4</v>
      </c>
      <c r="E33" s="74" t="n">
        <v>0</v>
      </c>
      <c r="F33" s="74" t="n">
        <v>0</v>
      </c>
      <c r="G33" s="74" t="n">
        <v>0</v>
      </c>
      <c r="H33" s="74" t="n">
        <v>4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4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6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5</v>
      </c>
      <c r="E34" s="80" t="n">
        <v>1</v>
      </c>
      <c r="F34" s="80" t="n">
        <v>0</v>
      </c>
      <c r="G34" s="80" t="n">
        <v>0</v>
      </c>
      <c r="H34" s="80" t="n">
        <v>5</v>
      </c>
      <c r="I34" s="80" t="n">
        <v>1</v>
      </c>
      <c r="J34" s="80" t="n">
        <v>1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1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3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1</v>
      </c>
      <c r="E36" s="74" t="n">
        <v>1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0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2</v>
      </c>
      <c r="I37" s="74" t="n">
        <v>1</v>
      </c>
      <c r="J37" s="74" t="n">
        <v>1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38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28</v>
      </c>
      <c r="E38" s="80" t="n">
        <v>7</v>
      </c>
      <c r="F38" s="80" t="n">
        <v>0</v>
      </c>
      <c r="G38" s="80" t="n">
        <v>0</v>
      </c>
      <c r="H38" s="80" t="n">
        <v>35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095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10</v>
      </c>
      <c r="D39" s="74" t="n">
        <v>4</v>
      </c>
      <c r="E39" s="74" t="n">
        <v>6</v>
      </c>
      <c r="F39" s="74" t="n">
        <v>0</v>
      </c>
      <c r="G39" s="74" t="n">
        <v>0</v>
      </c>
      <c r="H39" s="74" t="n">
        <v>1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1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7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70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689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2</v>
      </c>
      <c r="E43" s="74" t="n">
        <v>0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6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6</v>
      </c>
      <c r="D44" s="74" t="n">
        <v>5</v>
      </c>
      <c r="E44" s="74" t="n">
        <v>1</v>
      </c>
      <c r="F44" s="74" t="n">
        <v>0</v>
      </c>
      <c r="G44" s="74" t="n">
        <v>0</v>
      </c>
      <c r="H44" s="74" t="n">
        <v>6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6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882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6</v>
      </c>
      <c r="D45" s="74" t="n">
        <v>6</v>
      </c>
      <c r="E45" s="74" t="n">
        <v>0</v>
      </c>
      <c r="F45" s="74" t="n">
        <v>0</v>
      </c>
      <c r="G45" s="74" t="n">
        <v>0</v>
      </c>
      <c r="H45" s="74" t="n">
        <v>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6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2</v>
      </c>
      <c r="D46" s="80" t="n">
        <v>2</v>
      </c>
      <c r="E46" s="80" t="n">
        <v>0</v>
      </c>
      <c r="F46" s="80" t="n">
        <v>0</v>
      </c>
      <c r="G46" s="80" t="n">
        <v>0</v>
      </c>
      <c r="H46" s="80" t="n">
        <v>2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1</v>
      </c>
      <c r="O46" s="80" t="n">
        <v>0</v>
      </c>
      <c r="P46" s="80" t="n">
        <v>0</v>
      </c>
      <c r="Q46" s="80" t="n">
        <v>1</v>
      </c>
      <c r="R46" s="80" t="n">
        <v>0</v>
      </c>
      <c r="S46" s="80" t="n">
        <v>0</v>
      </c>
      <c r="T46" s="80" t="n">
        <v>118</v>
      </c>
      <c r="U46" s="80" t="n">
        <v>137</v>
      </c>
      <c r="V46" s="80" t="n">
        <v>0</v>
      </c>
      <c r="W46" s="80" t="n">
        <v>0</v>
      </c>
      <c r="X46" s="80" t="n">
        <v>137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118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1</v>
      </c>
      <c r="O50" s="74" t="n">
        <v>0</v>
      </c>
      <c r="P50" s="74" t="n">
        <v>0</v>
      </c>
      <c r="Q50" s="74" t="n">
        <v>1</v>
      </c>
      <c r="R50" s="74" t="n">
        <v>0</v>
      </c>
      <c r="S50" s="74" t="n">
        <v>0</v>
      </c>
      <c r="T50" s="74" t="n">
        <v>0</v>
      </c>
      <c r="U50" s="74" t="n">
        <v>137</v>
      </c>
      <c r="V50" s="74" t="n">
        <v>0</v>
      </c>
      <c r="W50" s="74" t="n">
        <v>0</v>
      </c>
      <c r="X50" s="74" t="n">
        <v>137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8</v>
      </c>
      <c r="D51" s="80" t="n">
        <v>18</v>
      </c>
      <c r="E51" s="80" t="n">
        <v>10</v>
      </c>
      <c r="F51" s="80" t="n">
        <v>0</v>
      </c>
      <c r="G51" s="80" t="n">
        <v>0</v>
      </c>
      <c r="H51" s="80" t="n">
        <v>19</v>
      </c>
      <c r="I51" s="80" t="n">
        <v>9</v>
      </c>
      <c r="J51" s="80" t="n">
        <v>1</v>
      </c>
      <c r="K51" s="80" t="n">
        <v>0</v>
      </c>
      <c r="L51" s="80" t="n">
        <v>0</v>
      </c>
      <c r="M51" s="80" t="n">
        <v>2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738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38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4</v>
      </c>
      <c r="D53" s="74" t="n">
        <v>4</v>
      </c>
      <c r="E53" s="74" t="n">
        <v>0</v>
      </c>
      <c r="F53" s="74" t="n">
        <v>0</v>
      </c>
      <c r="G53" s="74" t="n">
        <v>0</v>
      </c>
      <c r="H53" s="74" t="n">
        <v>4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8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3</v>
      </c>
      <c r="D55" s="74" t="n">
        <v>5</v>
      </c>
      <c r="E55" s="74" t="n">
        <v>8</v>
      </c>
      <c r="F55" s="74" t="n">
        <v>0</v>
      </c>
      <c r="G55" s="74" t="n">
        <v>0</v>
      </c>
      <c r="H55" s="74" t="n">
        <v>5</v>
      </c>
      <c r="I55" s="74" t="n">
        <v>8</v>
      </c>
      <c r="J55" s="74" t="n">
        <v>0</v>
      </c>
      <c r="K55" s="74" t="n">
        <v>0</v>
      </c>
      <c r="L55" s="74" t="n">
        <v>0</v>
      </c>
      <c r="M55" s="74" t="n">
        <v>13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022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6</v>
      </c>
      <c r="E56" s="74" t="n">
        <v>2</v>
      </c>
      <c r="F56" s="74" t="n">
        <v>0</v>
      </c>
      <c r="G56" s="74" t="n">
        <v>0</v>
      </c>
      <c r="H56" s="74" t="n">
        <v>7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847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L13" activeCellId="0" sqref="L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861</v>
      </c>
      <c r="D7" s="102" t="n">
        <v>2510</v>
      </c>
      <c r="E7" s="102" t="n">
        <v>1106</v>
      </c>
      <c r="F7" s="102" t="n">
        <v>5</v>
      </c>
      <c r="G7" s="103" t="n">
        <v>240</v>
      </c>
      <c r="H7" s="101" t="n">
        <v>3493</v>
      </c>
      <c r="I7" s="102" t="n">
        <v>368</v>
      </c>
      <c r="J7" s="102" t="n">
        <v>126</v>
      </c>
      <c r="K7" s="102" t="n">
        <v>0</v>
      </c>
      <c r="L7" s="104" t="n">
        <v>173</v>
      </c>
      <c r="M7" s="105" t="n">
        <v>3312</v>
      </c>
      <c r="N7" s="102" t="n">
        <v>549</v>
      </c>
      <c r="O7" s="102" t="n">
        <v>48</v>
      </c>
      <c r="P7" s="102" t="n">
        <v>8</v>
      </c>
      <c r="Q7" s="102" t="n">
        <v>486</v>
      </c>
      <c r="R7" s="102" t="n">
        <v>0</v>
      </c>
      <c r="S7" s="104" t="n">
        <v>7</v>
      </c>
      <c r="T7" s="101" t="n">
        <v>378791</v>
      </c>
      <c r="U7" s="102" t="n">
        <v>39074</v>
      </c>
      <c r="V7" s="102" t="n">
        <v>3710</v>
      </c>
      <c r="W7" s="102" t="n">
        <v>479</v>
      </c>
      <c r="X7" s="102" t="n">
        <v>3441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215</v>
      </c>
      <c r="D8" s="102" t="n">
        <v>2029</v>
      </c>
      <c r="E8" s="102" t="n">
        <v>978</v>
      </c>
      <c r="F8" s="102" t="n">
        <v>5</v>
      </c>
      <c r="G8" s="103" t="n">
        <v>203</v>
      </c>
      <c r="H8" s="101" t="n">
        <v>2924</v>
      </c>
      <c r="I8" s="102" t="n">
        <v>291</v>
      </c>
      <c r="J8" s="102" t="n">
        <v>105</v>
      </c>
      <c r="K8" s="102" t="n">
        <v>0</v>
      </c>
      <c r="L8" s="104" t="n">
        <v>148</v>
      </c>
      <c r="M8" s="105" t="n">
        <v>2691</v>
      </c>
      <c r="N8" s="102" t="n">
        <v>524</v>
      </c>
      <c r="O8" s="102" t="n">
        <v>48</v>
      </c>
      <c r="P8" s="102" t="n">
        <v>8</v>
      </c>
      <c r="Q8" s="102" t="n">
        <v>468</v>
      </c>
      <c r="R8" s="102" t="n">
        <v>0</v>
      </c>
      <c r="S8" s="104" t="n">
        <v>0</v>
      </c>
      <c r="T8" s="101" t="n">
        <v>305003</v>
      </c>
      <c r="U8" s="102" t="n">
        <v>36594</v>
      </c>
      <c r="V8" s="102" t="n">
        <v>3710</v>
      </c>
      <c r="W8" s="102" t="n">
        <v>479</v>
      </c>
      <c r="X8" s="102" t="n">
        <v>3240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46</v>
      </c>
      <c r="D9" s="107" t="n">
        <v>481</v>
      </c>
      <c r="E9" s="107" t="n">
        <v>128</v>
      </c>
      <c r="F9" s="107" t="n">
        <v>0</v>
      </c>
      <c r="G9" s="108" t="n">
        <v>37</v>
      </c>
      <c r="H9" s="106" t="n">
        <v>569</v>
      </c>
      <c r="I9" s="107" t="n">
        <v>77</v>
      </c>
      <c r="J9" s="107" t="n">
        <v>21</v>
      </c>
      <c r="K9" s="107" t="n">
        <v>0</v>
      </c>
      <c r="L9" s="109" t="n">
        <v>25</v>
      </c>
      <c r="M9" s="110" t="n">
        <v>621</v>
      </c>
      <c r="N9" s="107" t="n">
        <v>25</v>
      </c>
      <c r="O9" s="107" t="n">
        <v>0</v>
      </c>
      <c r="P9" s="107" t="n">
        <v>0</v>
      </c>
      <c r="Q9" s="107" t="n">
        <v>18</v>
      </c>
      <c r="R9" s="107" t="n">
        <v>0</v>
      </c>
      <c r="S9" s="109" t="n">
        <v>7</v>
      </c>
      <c r="T9" s="106" t="n">
        <v>73788</v>
      </c>
      <c r="U9" s="107" t="n">
        <v>2480</v>
      </c>
      <c r="V9" s="107" t="n">
        <v>0</v>
      </c>
      <c r="W9" s="107" t="n">
        <v>0</v>
      </c>
      <c r="X9" s="107" t="n">
        <v>201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70</v>
      </c>
      <c r="D10" s="102" t="n">
        <v>636</v>
      </c>
      <c r="E10" s="102" t="n">
        <v>262</v>
      </c>
      <c r="F10" s="102" t="n">
        <v>2</v>
      </c>
      <c r="G10" s="103" t="n">
        <v>70</v>
      </c>
      <c r="H10" s="101" t="n">
        <v>918</v>
      </c>
      <c r="I10" s="102" t="n">
        <v>52</v>
      </c>
      <c r="J10" s="102" t="n">
        <v>3</v>
      </c>
      <c r="K10" s="102" t="n">
        <v>0</v>
      </c>
      <c r="L10" s="104" t="n">
        <v>49</v>
      </c>
      <c r="M10" s="105" t="n">
        <v>740</v>
      </c>
      <c r="N10" s="102" t="n">
        <v>230</v>
      </c>
      <c r="O10" s="102" t="n">
        <v>48</v>
      </c>
      <c r="P10" s="102" t="n">
        <v>0</v>
      </c>
      <c r="Q10" s="102" t="n">
        <v>182</v>
      </c>
      <c r="R10" s="102" t="n">
        <v>0</v>
      </c>
      <c r="S10" s="104" t="n">
        <v>0</v>
      </c>
      <c r="T10" s="101" t="n">
        <v>87242</v>
      </c>
      <c r="U10" s="102" t="n">
        <v>17807</v>
      </c>
      <c r="V10" s="102" t="n">
        <v>3710</v>
      </c>
      <c r="W10" s="102" t="n">
        <v>0</v>
      </c>
      <c r="X10" s="102" t="n">
        <v>1409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06</v>
      </c>
      <c r="D11" s="102" t="n">
        <v>293</v>
      </c>
      <c r="E11" s="102" t="n">
        <v>188</v>
      </c>
      <c r="F11" s="102" t="n">
        <v>0</v>
      </c>
      <c r="G11" s="103" t="n">
        <v>25</v>
      </c>
      <c r="H11" s="101" t="n">
        <v>434</v>
      </c>
      <c r="I11" s="102" t="n">
        <v>72</v>
      </c>
      <c r="J11" s="102" t="n">
        <v>43</v>
      </c>
      <c r="K11" s="102" t="n">
        <v>0</v>
      </c>
      <c r="L11" s="104" t="n">
        <v>29</v>
      </c>
      <c r="M11" s="105" t="n">
        <v>430</v>
      </c>
      <c r="N11" s="102" t="n">
        <v>76</v>
      </c>
      <c r="O11" s="102" t="n">
        <v>0</v>
      </c>
      <c r="P11" s="102" t="n">
        <v>0</v>
      </c>
      <c r="Q11" s="102" t="n">
        <v>76</v>
      </c>
      <c r="R11" s="102" t="n">
        <v>0</v>
      </c>
      <c r="S11" s="104" t="n">
        <v>0</v>
      </c>
      <c r="T11" s="101" t="n">
        <v>47689</v>
      </c>
      <c r="U11" s="102" t="n">
        <v>4734</v>
      </c>
      <c r="V11" s="102" t="n">
        <v>0</v>
      </c>
      <c r="W11" s="102" t="n">
        <v>0</v>
      </c>
      <c r="X11" s="102" t="n">
        <v>473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91</v>
      </c>
      <c r="D12" s="102" t="n">
        <v>524</v>
      </c>
      <c r="E12" s="102" t="n">
        <v>301</v>
      </c>
      <c r="F12" s="102" t="n">
        <v>1</v>
      </c>
      <c r="G12" s="103" t="n">
        <v>65</v>
      </c>
      <c r="H12" s="101" t="n">
        <v>863</v>
      </c>
      <c r="I12" s="102" t="n">
        <v>28</v>
      </c>
      <c r="J12" s="102" t="n">
        <v>27</v>
      </c>
      <c r="K12" s="102" t="n">
        <v>0</v>
      </c>
      <c r="L12" s="104" t="n">
        <v>1</v>
      </c>
      <c r="M12" s="105" t="n">
        <v>710</v>
      </c>
      <c r="N12" s="102" t="n">
        <v>181</v>
      </c>
      <c r="O12" s="102" t="n">
        <v>0</v>
      </c>
      <c r="P12" s="102" t="n">
        <v>0</v>
      </c>
      <c r="Q12" s="102" t="n">
        <v>181</v>
      </c>
      <c r="R12" s="102" t="n">
        <v>0</v>
      </c>
      <c r="S12" s="104" t="n">
        <v>0</v>
      </c>
      <c r="T12" s="101" t="n">
        <v>77240</v>
      </c>
      <c r="U12" s="102" t="n">
        <v>11398</v>
      </c>
      <c r="V12" s="102" t="n">
        <v>0</v>
      </c>
      <c r="W12" s="102" t="n">
        <v>0</v>
      </c>
      <c r="X12" s="102" t="n">
        <v>11398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90</v>
      </c>
      <c r="D13" s="102" t="n">
        <v>65</v>
      </c>
      <c r="E13" s="102" t="n">
        <v>23</v>
      </c>
      <c r="F13" s="102" t="n">
        <v>1</v>
      </c>
      <c r="G13" s="103" t="n">
        <v>1</v>
      </c>
      <c r="H13" s="101" t="n">
        <v>69</v>
      </c>
      <c r="I13" s="102" t="n">
        <v>21</v>
      </c>
      <c r="J13" s="102" t="n">
        <v>3</v>
      </c>
      <c r="K13" s="102" t="n">
        <v>0</v>
      </c>
      <c r="L13" s="104" t="n">
        <v>18</v>
      </c>
      <c r="M13" s="105" t="n">
        <v>8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45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21</v>
      </c>
      <c r="D14" s="102" t="n">
        <v>96</v>
      </c>
      <c r="E14" s="102" t="n">
        <v>19</v>
      </c>
      <c r="F14" s="102" t="n">
        <v>0</v>
      </c>
      <c r="G14" s="103" t="n">
        <v>6</v>
      </c>
      <c r="H14" s="101" t="n">
        <v>98</v>
      </c>
      <c r="I14" s="102" t="n">
        <v>23</v>
      </c>
      <c r="J14" s="102" t="n">
        <v>16</v>
      </c>
      <c r="K14" s="102" t="n">
        <v>0</v>
      </c>
      <c r="L14" s="104" t="n">
        <v>7</v>
      </c>
      <c r="M14" s="105" t="n">
        <v>12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579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96</v>
      </c>
      <c r="D15" s="102" t="n">
        <v>111</v>
      </c>
      <c r="E15" s="102" t="n">
        <v>66</v>
      </c>
      <c r="F15" s="102" t="n">
        <v>0</v>
      </c>
      <c r="G15" s="103" t="n">
        <v>19</v>
      </c>
      <c r="H15" s="101" t="n">
        <v>171</v>
      </c>
      <c r="I15" s="102" t="n">
        <v>25</v>
      </c>
      <c r="J15" s="102" t="n">
        <v>6</v>
      </c>
      <c r="K15" s="102" t="n">
        <v>0</v>
      </c>
      <c r="L15" s="104" t="n">
        <v>19</v>
      </c>
      <c r="M15" s="105" t="n">
        <v>195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006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06</v>
      </c>
      <c r="D16" s="102" t="n">
        <v>57</v>
      </c>
      <c r="E16" s="102" t="n">
        <v>48</v>
      </c>
      <c r="F16" s="102" t="n">
        <v>0</v>
      </c>
      <c r="G16" s="103" t="n">
        <v>1</v>
      </c>
      <c r="H16" s="101" t="n">
        <v>94</v>
      </c>
      <c r="I16" s="102" t="n">
        <v>12</v>
      </c>
      <c r="J16" s="102" t="n">
        <v>1</v>
      </c>
      <c r="K16" s="102" t="n">
        <v>0</v>
      </c>
      <c r="L16" s="104" t="n">
        <v>11</v>
      </c>
      <c r="M16" s="105" t="n">
        <v>97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993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7</v>
      </c>
      <c r="D17" s="102" t="n">
        <v>115</v>
      </c>
      <c r="E17" s="102" t="n">
        <v>37</v>
      </c>
      <c r="F17" s="102" t="n">
        <v>0</v>
      </c>
      <c r="G17" s="103" t="n">
        <v>5</v>
      </c>
      <c r="H17" s="101" t="n">
        <v>146</v>
      </c>
      <c r="I17" s="102" t="n">
        <v>11</v>
      </c>
      <c r="J17" s="102" t="n">
        <v>5</v>
      </c>
      <c r="K17" s="102" t="n">
        <v>0</v>
      </c>
      <c r="L17" s="104" t="n">
        <v>1</v>
      </c>
      <c r="M17" s="105" t="n">
        <v>135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14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9</v>
      </c>
      <c r="D18" s="102" t="n">
        <v>34</v>
      </c>
      <c r="E18" s="102" t="n">
        <v>34</v>
      </c>
      <c r="F18" s="102" t="n">
        <v>0</v>
      </c>
      <c r="G18" s="103" t="n">
        <v>1</v>
      </c>
      <c r="H18" s="101" t="n">
        <v>29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6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87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9</v>
      </c>
      <c r="D19" s="102" t="n">
        <v>98</v>
      </c>
      <c r="E19" s="102" t="n">
        <v>0</v>
      </c>
      <c r="F19" s="102" t="n">
        <v>1</v>
      </c>
      <c r="G19" s="103" t="n">
        <v>10</v>
      </c>
      <c r="H19" s="101" t="n">
        <v>102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08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456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1</v>
      </c>
      <c r="D20" s="113" t="n">
        <v>24</v>
      </c>
      <c r="E20" s="113" t="n">
        <v>7</v>
      </c>
      <c r="F20" s="113" t="n">
        <v>0</v>
      </c>
      <c r="G20" s="114" t="n">
        <v>0</v>
      </c>
      <c r="H20" s="112" t="n">
        <v>23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3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893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7</v>
      </c>
      <c r="D21" s="102" t="n">
        <v>17</v>
      </c>
      <c r="E21" s="102" t="n">
        <v>0</v>
      </c>
      <c r="F21" s="102" t="n">
        <v>0</v>
      </c>
      <c r="G21" s="103" t="n">
        <v>0</v>
      </c>
      <c r="H21" s="101" t="n">
        <v>17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7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43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2</v>
      </c>
      <c r="D25" s="113" t="n">
        <v>12</v>
      </c>
      <c r="E25" s="113" t="n">
        <v>0</v>
      </c>
      <c r="F25" s="113" t="n">
        <v>0</v>
      </c>
      <c r="G25" s="114" t="n">
        <v>0</v>
      </c>
      <c r="H25" s="112" t="n">
        <v>11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2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55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98</v>
      </c>
      <c r="D30" s="113" t="n">
        <v>78</v>
      </c>
      <c r="E30" s="113" t="n">
        <v>9</v>
      </c>
      <c r="F30" s="113" t="n">
        <v>0</v>
      </c>
      <c r="G30" s="114" t="n">
        <v>11</v>
      </c>
      <c r="H30" s="112" t="n">
        <v>92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93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0825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7</v>
      </c>
      <c r="D31" s="102" t="n">
        <v>35</v>
      </c>
      <c r="E31" s="102" t="n">
        <v>1</v>
      </c>
      <c r="F31" s="102" t="n">
        <v>0</v>
      </c>
      <c r="G31" s="103" t="n">
        <v>11</v>
      </c>
      <c r="H31" s="101" t="n">
        <v>44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45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525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4</v>
      </c>
      <c r="D32" s="102" t="n">
        <v>14</v>
      </c>
      <c r="E32" s="102" t="n">
        <v>0</v>
      </c>
      <c r="F32" s="102" t="n">
        <v>0</v>
      </c>
      <c r="G32" s="103" t="n">
        <v>0</v>
      </c>
      <c r="H32" s="101" t="n">
        <v>12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4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9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61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8</v>
      </c>
      <c r="D34" s="113" t="n">
        <v>47</v>
      </c>
      <c r="E34" s="113" t="n">
        <v>1</v>
      </c>
      <c r="F34" s="113" t="n">
        <v>0</v>
      </c>
      <c r="G34" s="114" t="n">
        <v>10</v>
      </c>
      <c r="H34" s="112" t="n">
        <v>55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7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12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929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7</v>
      </c>
      <c r="D36" s="102" t="n">
        <v>17</v>
      </c>
      <c r="E36" s="102" t="n">
        <v>1</v>
      </c>
      <c r="F36" s="102" t="n">
        <v>0</v>
      </c>
      <c r="G36" s="103" t="n">
        <v>9</v>
      </c>
      <c r="H36" s="101" t="n">
        <v>2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9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2</v>
      </c>
      <c r="D38" s="113" t="n">
        <v>204</v>
      </c>
      <c r="E38" s="113" t="n">
        <v>76</v>
      </c>
      <c r="F38" s="113" t="n">
        <v>0</v>
      </c>
      <c r="G38" s="114" t="n">
        <v>12</v>
      </c>
      <c r="H38" s="112" t="n">
        <v>272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82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2533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4</v>
      </c>
      <c r="D39" s="102" t="n">
        <v>28</v>
      </c>
      <c r="E39" s="102" t="n">
        <v>15</v>
      </c>
      <c r="F39" s="102" t="n">
        <v>0</v>
      </c>
      <c r="G39" s="103" t="n">
        <v>1</v>
      </c>
      <c r="H39" s="101" t="n">
        <v>4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402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28</v>
      </c>
      <c r="E40" s="102" t="n">
        <v>1</v>
      </c>
      <c r="F40" s="102" t="n">
        <v>0</v>
      </c>
      <c r="G40" s="103" t="n">
        <v>1</v>
      </c>
      <c r="H40" s="101" t="n">
        <v>27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36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7</v>
      </c>
      <c r="D41" s="102" t="n">
        <v>46</v>
      </c>
      <c r="E41" s="102" t="n">
        <v>8</v>
      </c>
      <c r="F41" s="102" t="n">
        <v>0</v>
      </c>
      <c r="G41" s="103" t="n">
        <v>3</v>
      </c>
      <c r="H41" s="101" t="n">
        <v>5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969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4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9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36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7</v>
      </c>
      <c r="D44" s="102" t="n">
        <v>25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3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42</v>
      </c>
      <c r="E45" s="102" t="n">
        <v>32</v>
      </c>
      <c r="F45" s="102" t="n">
        <v>0</v>
      </c>
      <c r="G45" s="103" t="n">
        <v>7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6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7735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0</v>
      </c>
      <c r="D51" s="113" t="n">
        <v>101</v>
      </c>
      <c r="E51" s="113" t="n">
        <v>35</v>
      </c>
      <c r="F51" s="113" t="n">
        <v>0</v>
      </c>
      <c r="G51" s="114" t="n">
        <v>4</v>
      </c>
      <c r="H51" s="112" t="n">
        <v>10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3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198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0</v>
      </c>
      <c r="D52" s="102" t="n">
        <v>10</v>
      </c>
      <c r="E52" s="102" t="n">
        <v>0</v>
      </c>
      <c r="F52" s="102" t="n">
        <v>0</v>
      </c>
      <c r="G52" s="103" t="n">
        <v>0</v>
      </c>
      <c r="H52" s="101" t="n">
        <v>8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9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3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3</v>
      </c>
      <c r="D53" s="102" t="n">
        <v>21</v>
      </c>
      <c r="E53" s="102" t="n">
        <v>22</v>
      </c>
      <c r="F53" s="102" t="n">
        <v>0</v>
      </c>
      <c r="G53" s="103" t="n">
        <v>0</v>
      </c>
      <c r="H53" s="101" t="n">
        <v>26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4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41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6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80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5" activeCellId="0" sqref="R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057</v>
      </c>
      <c r="D7" s="102" t="n">
        <v>2064</v>
      </c>
      <c r="E7" s="102" t="n">
        <v>797</v>
      </c>
      <c r="F7" s="102" t="n">
        <v>3</v>
      </c>
      <c r="G7" s="103" t="n">
        <v>193</v>
      </c>
      <c r="H7" s="101" t="n">
        <v>2789</v>
      </c>
      <c r="I7" s="102" t="n">
        <v>268</v>
      </c>
      <c r="J7" s="102" t="n">
        <v>105</v>
      </c>
      <c r="K7" s="102" t="n">
        <v>0</v>
      </c>
      <c r="L7" s="104" t="n">
        <v>127</v>
      </c>
      <c r="M7" s="105" t="n">
        <v>2623</v>
      </c>
      <c r="N7" s="102" t="n">
        <v>434</v>
      </c>
      <c r="O7" s="102" t="n">
        <v>48</v>
      </c>
      <c r="P7" s="102" t="n">
        <v>0</v>
      </c>
      <c r="Q7" s="102" t="n">
        <v>379</v>
      </c>
      <c r="R7" s="102" t="n">
        <v>0</v>
      </c>
      <c r="S7" s="104" t="n">
        <v>7</v>
      </c>
      <c r="T7" s="101" t="n">
        <v>306497</v>
      </c>
      <c r="U7" s="102" t="n">
        <v>30864</v>
      </c>
      <c r="V7" s="102" t="n">
        <v>3710</v>
      </c>
      <c r="W7" s="102" t="n">
        <v>0</v>
      </c>
      <c r="X7" s="102" t="n">
        <v>2668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532</v>
      </c>
      <c r="D8" s="102" t="n">
        <v>1667</v>
      </c>
      <c r="E8" s="102" t="n">
        <v>701</v>
      </c>
      <c r="F8" s="102" t="n">
        <v>3</v>
      </c>
      <c r="G8" s="103" t="n">
        <v>161</v>
      </c>
      <c r="H8" s="101" t="n">
        <v>2330</v>
      </c>
      <c r="I8" s="102" t="n">
        <v>202</v>
      </c>
      <c r="J8" s="102" t="n">
        <v>91</v>
      </c>
      <c r="K8" s="102" t="n">
        <v>0</v>
      </c>
      <c r="L8" s="104" t="n">
        <v>106</v>
      </c>
      <c r="M8" s="105" t="n">
        <v>2120</v>
      </c>
      <c r="N8" s="102" t="n">
        <v>412</v>
      </c>
      <c r="O8" s="102" t="n">
        <v>48</v>
      </c>
      <c r="P8" s="102" t="n">
        <v>0</v>
      </c>
      <c r="Q8" s="102" t="n">
        <v>364</v>
      </c>
      <c r="R8" s="102" t="n">
        <v>0</v>
      </c>
      <c r="S8" s="104" t="n">
        <v>0</v>
      </c>
      <c r="T8" s="101" t="n">
        <v>246035</v>
      </c>
      <c r="U8" s="102" t="n">
        <v>28623</v>
      </c>
      <c r="V8" s="102" t="n">
        <v>3710</v>
      </c>
      <c r="W8" s="102" t="n">
        <v>0</v>
      </c>
      <c r="X8" s="102" t="n">
        <v>2491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25</v>
      </c>
      <c r="D9" s="107" t="n">
        <v>397</v>
      </c>
      <c r="E9" s="107" t="n">
        <v>96</v>
      </c>
      <c r="F9" s="107" t="n">
        <v>0</v>
      </c>
      <c r="G9" s="108" t="n">
        <v>32</v>
      </c>
      <c r="H9" s="106" t="n">
        <v>459</v>
      </c>
      <c r="I9" s="107" t="n">
        <v>66</v>
      </c>
      <c r="J9" s="107" t="n">
        <v>14</v>
      </c>
      <c r="K9" s="107" t="n">
        <v>0</v>
      </c>
      <c r="L9" s="109" t="n">
        <v>21</v>
      </c>
      <c r="M9" s="110" t="n">
        <v>503</v>
      </c>
      <c r="N9" s="107" t="n">
        <v>22</v>
      </c>
      <c r="O9" s="107" t="n">
        <v>0</v>
      </c>
      <c r="P9" s="107" t="n">
        <v>0</v>
      </c>
      <c r="Q9" s="107" t="n">
        <v>15</v>
      </c>
      <c r="R9" s="107" t="n">
        <v>0</v>
      </c>
      <c r="S9" s="109" t="n">
        <v>7</v>
      </c>
      <c r="T9" s="106" t="n">
        <v>60462</v>
      </c>
      <c r="U9" s="107" t="n">
        <v>2241</v>
      </c>
      <c r="V9" s="107" t="n">
        <v>0</v>
      </c>
      <c r="W9" s="107" t="n">
        <v>0</v>
      </c>
      <c r="X9" s="107" t="n">
        <v>177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11</v>
      </c>
      <c r="D10" s="102" t="n">
        <v>540</v>
      </c>
      <c r="E10" s="102" t="n">
        <v>217</v>
      </c>
      <c r="F10" s="102" t="n">
        <v>1</v>
      </c>
      <c r="G10" s="103" t="n">
        <v>53</v>
      </c>
      <c r="H10" s="101" t="n">
        <v>770</v>
      </c>
      <c r="I10" s="102" t="n">
        <v>41</v>
      </c>
      <c r="J10" s="102" t="n">
        <v>3</v>
      </c>
      <c r="K10" s="102" t="n">
        <v>0</v>
      </c>
      <c r="L10" s="104" t="n">
        <v>38</v>
      </c>
      <c r="M10" s="105" t="n">
        <v>617</v>
      </c>
      <c r="N10" s="102" t="n">
        <v>194</v>
      </c>
      <c r="O10" s="102" t="n">
        <v>48</v>
      </c>
      <c r="P10" s="102" t="n">
        <v>0</v>
      </c>
      <c r="Q10" s="102" t="n">
        <v>146</v>
      </c>
      <c r="R10" s="102" t="n">
        <v>0</v>
      </c>
      <c r="S10" s="104" t="n">
        <v>0</v>
      </c>
      <c r="T10" s="101" t="n">
        <v>73317</v>
      </c>
      <c r="U10" s="102" t="n">
        <v>15028</v>
      </c>
      <c r="V10" s="102" t="n">
        <v>3710</v>
      </c>
      <c r="W10" s="102" t="n">
        <v>0</v>
      </c>
      <c r="X10" s="102" t="n">
        <v>1131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40</v>
      </c>
      <c r="D11" s="102" t="n">
        <v>252</v>
      </c>
      <c r="E11" s="102" t="n">
        <v>170</v>
      </c>
      <c r="F11" s="102" t="n">
        <v>0</v>
      </c>
      <c r="G11" s="103" t="n">
        <v>18</v>
      </c>
      <c r="H11" s="101" t="n">
        <v>379</v>
      </c>
      <c r="I11" s="102" t="n">
        <v>61</v>
      </c>
      <c r="J11" s="102" t="n">
        <v>40</v>
      </c>
      <c r="K11" s="102" t="n">
        <v>0</v>
      </c>
      <c r="L11" s="104" t="n">
        <v>21</v>
      </c>
      <c r="M11" s="105" t="n">
        <v>376</v>
      </c>
      <c r="N11" s="102" t="n">
        <v>64</v>
      </c>
      <c r="O11" s="102" t="n">
        <v>0</v>
      </c>
      <c r="P11" s="102" t="n">
        <v>0</v>
      </c>
      <c r="Q11" s="102" t="n">
        <v>64</v>
      </c>
      <c r="R11" s="102" t="n">
        <v>0</v>
      </c>
      <c r="S11" s="104" t="n">
        <v>0</v>
      </c>
      <c r="T11" s="101" t="n">
        <v>41231</v>
      </c>
      <c r="U11" s="102" t="n">
        <v>3817</v>
      </c>
      <c r="V11" s="102" t="n">
        <v>0</v>
      </c>
      <c r="W11" s="102" t="n">
        <v>0</v>
      </c>
      <c r="X11" s="102" t="n">
        <v>381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25</v>
      </c>
      <c r="D12" s="102" t="n">
        <v>386</v>
      </c>
      <c r="E12" s="102" t="n">
        <v>180</v>
      </c>
      <c r="F12" s="102" t="n">
        <v>0</v>
      </c>
      <c r="G12" s="103" t="n">
        <v>59</v>
      </c>
      <c r="H12" s="101" t="n">
        <v>604</v>
      </c>
      <c r="I12" s="102" t="n">
        <v>21</v>
      </c>
      <c r="J12" s="102" t="n">
        <v>20</v>
      </c>
      <c r="K12" s="102" t="n">
        <v>0</v>
      </c>
      <c r="L12" s="104" t="n">
        <v>1</v>
      </c>
      <c r="M12" s="105" t="n">
        <v>499</v>
      </c>
      <c r="N12" s="102" t="n">
        <v>126</v>
      </c>
      <c r="O12" s="102" t="n">
        <v>0</v>
      </c>
      <c r="P12" s="102" t="n">
        <v>0</v>
      </c>
      <c r="Q12" s="102" t="n">
        <v>126</v>
      </c>
      <c r="R12" s="102" t="n">
        <v>0</v>
      </c>
      <c r="S12" s="104" t="n">
        <v>0</v>
      </c>
      <c r="T12" s="101" t="n">
        <v>56091</v>
      </c>
      <c r="U12" s="102" t="n">
        <v>7702</v>
      </c>
      <c r="V12" s="102" t="n">
        <v>0</v>
      </c>
      <c r="W12" s="102" t="n">
        <v>0</v>
      </c>
      <c r="X12" s="102" t="n">
        <v>7702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56</v>
      </c>
      <c r="E13" s="102" t="n">
        <v>15</v>
      </c>
      <c r="F13" s="102" t="n">
        <v>1</v>
      </c>
      <c r="G13" s="103" t="n">
        <v>1</v>
      </c>
      <c r="H13" s="101" t="n">
        <v>61</v>
      </c>
      <c r="I13" s="102" t="n">
        <v>12</v>
      </c>
      <c r="J13" s="102" t="n">
        <v>3</v>
      </c>
      <c r="K13" s="102" t="n">
        <v>0</v>
      </c>
      <c r="L13" s="104" t="n">
        <v>9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9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9</v>
      </c>
      <c r="D14" s="102" t="n">
        <v>85</v>
      </c>
      <c r="E14" s="102" t="n">
        <v>19</v>
      </c>
      <c r="F14" s="102" t="n">
        <v>0</v>
      </c>
      <c r="G14" s="103" t="n">
        <v>5</v>
      </c>
      <c r="H14" s="101" t="n">
        <v>88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406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62</v>
      </c>
      <c r="D15" s="102" t="n">
        <v>92</v>
      </c>
      <c r="E15" s="102" t="n">
        <v>53</v>
      </c>
      <c r="F15" s="102" t="n">
        <v>0</v>
      </c>
      <c r="G15" s="103" t="n">
        <v>17</v>
      </c>
      <c r="H15" s="101" t="n">
        <v>139</v>
      </c>
      <c r="I15" s="102" t="n">
        <v>23</v>
      </c>
      <c r="J15" s="102" t="n">
        <v>6</v>
      </c>
      <c r="K15" s="102" t="n">
        <v>0</v>
      </c>
      <c r="L15" s="104" t="n">
        <v>17</v>
      </c>
      <c r="M15" s="105" t="n">
        <v>16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649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67</v>
      </c>
      <c r="D16" s="102" t="n">
        <v>48</v>
      </c>
      <c r="E16" s="102" t="n">
        <v>18</v>
      </c>
      <c r="F16" s="102" t="n">
        <v>0</v>
      </c>
      <c r="G16" s="103" t="n">
        <v>1</v>
      </c>
      <c r="H16" s="101" t="n">
        <v>58</v>
      </c>
      <c r="I16" s="102" t="n">
        <v>9</v>
      </c>
      <c r="J16" s="102" t="n">
        <v>1</v>
      </c>
      <c r="K16" s="102" t="n">
        <v>0</v>
      </c>
      <c r="L16" s="104" t="n">
        <v>8</v>
      </c>
      <c r="M16" s="105" t="n">
        <v>66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748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6</v>
      </c>
      <c r="D17" s="102" t="n">
        <v>95</v>
      </c>
      <c r="E17" s="102" t="n">
        <v>29</v>
      </c>
      <c r="F17" s="102" t="n">
        <v>0</v>
      </c>
      <c r="G17" s="103" t="n">
        <v>2</v>
      </c>
      <c r="H17" s="101" t="n">
        <v>119</v>
      </c>
      <c r="I17" s="102" t="n">
        <v>7</v>
      </c>
      <c r="J17" s="102" t="n">
        <v>2</v>
      </c>
      <c r="K17" s="102" t="n">
        <v>0</v>
      </c>
      <c r="L17" s="104" t="n">
        <v>0</v>
      </c>
      <c r="M17" s="105" t="n">
        <v>105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212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9</v>
      </c>
      <c r="D18" s="102" t="n">
        <v>29</v>
      </c>
      <c r="E18" s="102" t="n">
        <v>0</v>
      </c>
      <c r="F18" s="102" t="n">
        <v>0</v>
      </c>
      <c r="G18" s="103" t="n">
        <v>0</v>
      </c>
      <c r="H18" s="101" t="n">
        <v>26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2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946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0</v>
      </c>
      <c r="D19" s="102" t="n">
        <v>84</v>
      </c>
      <c r="E19" s="102" t="n">
        <v>0</v>
      </c>
      <c r="F19" s="102" t="n">
        <v>1</v>
      </c>
      <c r="G19" s="103" t="n">
        <v>5</v>
      </c>
      <c r="H19" s="101" t="n">
        <v>86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8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18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5</v>
      </c>
      <c r="D20" s="113" t="n">
        <v>18</v>
      </c>
      <c r="E20" s="113" t="n">
        <v>7</v>
      </c>
      <c r="F20" s="113" t="n">
        <v>0</v>
      </c>
      <c r="G20" s="114" t="n">
        <v>0</v>
      </c>
      <c r="H20" s="112" t="n">
        <v>17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25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052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98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1</v>
      </c>
      <c r="D25" s="113" t="n">
        <v>11</v>
      </c>
      <c r="E25" s="113" t="n">
        <v>0</v>
      </c>
      <c r="F25" s="113" t="n">
        <v>0</v>
      </c>
      <c r="G25" s="114" t="n">
        <v>0</v>
      </c>
      <c r="H25" s="112" t="n">
        <v>10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1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44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82</v>
      </c>
      <c r="D30" s="102" t="n">
        <v>63</v>
      </c>
      <c r="E30" s="102" t="n">
        <v>9</v>
      </c>
      <c r="F30" s="102" t="n">
        <v>0</v>
      </c>
      <c r="G30" s="103" t="n">
        <v>10</v>
      </c>
      <c r="H30" s="101" t="n">
        <v>78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78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9060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7</v>
      </c>
      <c r="D31" s="102" t="n">
        <v>26</v>
      </c>
      <c r="E31" s="102" t="n">
        <v>1</v>
      </c>
      <c r="F31" s="102" t="n">
        <v>0</v>
      </c>
      <c r="G31" s="103" t="n">
        <v>10</v>
      </c>
      <c r="H31" s="101" t="n">
        <v>35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36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413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1</v>
      </c>
      <c r="D32" s="102" t="n">
        <v>11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1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6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4</v>
      </c>
      <c r="D33" s="102" t="n">
        <v>26</v>
      </c>
      <c r="E33" s="102" t="n">
        <v>8</v>
      </c>
      <c r="F33" s="102" t="n">
        <v>0</v>
      </c>
      <c r="G33" s="103" t="n">
        <v>0</v>
      </c>
      <c r="H33" s="101" t="n">
        <v>33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32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1</v>
      </c>
      <c r="D34" s="113" t="n">
        <v>41</v>
      </c>
      <c r="E34" s="113" t="n">
        <v>1</v>
      </c>
      <c r="F34" s="113" t="n">
        <v>0</v>
      </c>
      <c r="G34" s="114" t="n">
        <v>9</v>
      </c>
      <c r="H34" s="112" t="n">
        <v>48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0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22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9</v>
      </c>
      <c r="D35" s="102" t="n">
        <v>18</v>
      </c>
      <c r="E35" s="102" t="n">
        <v>0</v>
      </c>
      <c r="F35" s="102" t="n">
        <v>0</v>
      </c>
      <c r="G35" s="103" t="n">
        <v>1</v>
      </c>
      <c r="H35" s="101" t="n">
        <v>1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4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3</v>
      </c>
      <c r="D36" s="102" t="n">
        <v>14</v>
      </c>
      <c r="E36" s="102" t="n">
        <v>1</v>
      </c>
      <c r="F36" s="102" t="n">
        <v>0</v>
      </c>
      <c r="G36" s="103" t="n">
        <v>8</v>
      </c>
      <c r="H36" s="101" t="n">
        <v>22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65</v>
      </c>
      <c r="E38" s="113" t="n">
        <v>44</v>
      </c>
      <c r="F38" s="113" t="n">
        <v>0</v>
      </c>
      <c r="G38" s="114" t="n">
        <v>9</v>
      </c>
      <c r="H38" s="112" t="n">
        <v>205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210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4954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8</v>
      </c>
      <c r="D39" s="102" t="n">
        <v>22</v>
      </c>
      <c r="E39" s="102" t="n">
        <v>6</v>
      </c>
      <c r="F39" s="102" t="n">
        <v>0</v>
      </c>
      <c r="G39" s="103" t="n">
        <v>0</v>
      </c>
      <c r="H39" s="101" t="n">
        <v>2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2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001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5</v>
      </c>
      <c r="E40" s="102" t="n">
        <v>0</v>
      </c>
      <c r="F40" s="102" t="n">
        <v>0</v>
      </c>
      <c r="G40" s="103" t="n">
        <v>0</v>
      </c>
      <c r="H40" s="101" t="n">
        <v>24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2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1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0</v>
      </c>
      <c r="D41" s="102" t="n">
        <v>38</v>
      </c>
      <c r="E41" s="102" t="n">
        <v>0</v>
      </c>
      <c r="F41" s="102" t="n">
        <v>0</v>
      </c>
      <c r="G41" s="103" t="n">
        <v>2</v>
      </c>
      <c r="H41" s="101" t="n">
        <v>3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24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4</v>
      </c>
      <c r="D43" s="102" t="n">
        <v>26</v>
      </c>
      <c r="E43" s="102" t="n">
        <v>18</v>
      </c>
      <c r="F43" s="102" t="n">
        <v>0</v>
      </c>
      <c r="G43" s="103" t="n">
        <v>0</v>
      </c>
      <c r="H43" s="101" t="n">
        <v>40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4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663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0</v>
      </c>
      <c r="D44" s="102" t="n">
        <v>18</v>
      </c>
      <c r="E44" s="102" t="n">
        <v>2</v>
      </c>
      <c r="F44" s="102" t="n">
        <v>0</v>
      </c>
      <c r="G44" s="103" t="n">
        <v>0</v>
      </c>
      <c r="H44" s="101" t="n">
        <v>19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85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8</v>
      </c>
      <c r="D45" s="102" t="n">
        <v>33</v>
      </c>
      <c r="E45" s="102" t="n">
        <v>18</v>
      </c>
      <c r="F45" s="102" t="n">
        <v>0</v>
      </c>
      <c r="G45" s="103" t="n">
        <v>7</v>
      </c>
      <c r="H45" s="101" t="n">
        <v>5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5614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23</v>
      </c>
      <c r="D51" s="113" t="n">
        <v>84</v>
      </c>
      <c r="E51" s="113" t="n">
        <v>35</v>
      </c>
      <c r="F51" s="113" t="n">
        <v>0</v>
      </c>
      <c r="G51" s="114" t="n">
        <v>4</v>
      </c>
      <c r="H51" s="112" t="n">
        <v>8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1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305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8</v>
      </c>
      <c r="D52" s="102" t="n">
        <v>8</v>
      </c>
      <c r="E52" s="102" t="n">
        <v>0</v>
      </c>
      <c r="F52" s="102" t="n">
        <v>0</v>
      </c>
      <c r="G52" s="103" t="n">
        <v>0</v>
      </c>
      <c r="H52" s="101" t="n">
        <v>7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07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448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4</v>
      </c>
      <c r="D55" s="102" t="n">
        <v>33</v>
      </c>
      <c r="E55" s="102" t="n">
        <v>11</v>
      </c>
      <c r="F55" s="102" t="n">
        <v>0</v>
      </c>
      <c r="G55" s="103" t="n">
        <v>0</v>
      </c>
      <c r="H55" s="101" t="n">
        <v>32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843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7</v>
      </c>
      <c r="D56" s="102" t="n">
        <v>21</v>
      </c>
      <c r="E56" s="102" t="n">
        <v>2</v>
      </c>
      <c r="F56" s="102" t="n">
        <v>0</v>
      </c>
      <c r="G56" s="103" t="n">
        <v>4</v>
      </c>
      <c r="H56" s="101" t="n">
        <v>22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16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7" activeCellId="0" sqref="R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4402</v>
      </c>
      <c r="D9" s="74" t="n">
        <v>61261</v>
      </c>
      <c r="E9" s="74" t="n">
        <v>79</v>
      </c>
      <c r="F9" s="74" t="n">
        <v>762</v>
      </c>
      <c r="G9" s="74" t="n">
        <v>22550</v>
      </c>
      <c r="H9" s="74" t="n">
        <v>4642</v>
      </c>
      <c r="I9" s="74" t="n">
        <v>5523</v>
      </c>
      <c r="J9" s="74" t="n">
        <v>6714</v>
      </c>
      <c r="K9" s="74" t="n">
        <v>13</v>
      </c>
      <c r="L9" s="74" t="n">
        <v>0</v>
      </c>
      <c r="M9" s="74" t="n">
        <v>5850</v>
      </c>
      <c r="N9" s="74" t="n">
        <v>2077</v>
      </c>
      <c r="O9" s="74" t="n">
        <v>40</v>
      </c>
      <c r="P9" s="74" t="n">
        <v>406</v>
      </c>
      <c r="Q9" s="74" t="n">
        <v>3859</v>
      </c>
      <c r="R9" s="74" t="n">
        <v>4998</v>
      </c>
      <c r="S9" s="74" t="n">
        <v>2341</v>
      </c>
      <c r="T9" s="74" t="n">
        <v>1127</v>
      </c>
      <c r="U9" s="74" t="n">
        <v>2160</v>
      </c>
      <c r="V9" s="74" t="n">
        <v>124402</v>
      </c>
      <c r="W9" s="74" t="n">
        <v>81327</v>
      </c>
      <c r="X9" s="74" t="n">
        <v>43075</v>
      </c>
      <c r="Y9" s="74" t="n">
        <v>0</v>
      </c>
      <c r="Z9" s="74" t="n">
        <v>701</v>
      </c>
      <c r="AA9" s="74" t="n">
        <v>39123</v>
      </c>
      <c r="AB9" s="74" t="n">
        <v>0</v>
      </c>
      <c r="AC9" s="74" t="n">
        <v>3251</v>
      </c>
    </row>
    <row r="10" customFormat="false" ht="16.5" hidden="false" customHeight="true" outlineLevel="0" collapsed="false">
      <c r="A10" s="134"/>
      <c r="B10" s="135" t="s">
        <v>80</v>
      </c>
      <c r="C10" s="74" t="n">
        <v>96186</v>
      </c>
      <c r="D10" s="74" t="n">
        <v>50311</v>
      </c>
      <c r="E10" s="74" t="n">
        <v>79</v>
      </c>
      <c r="F10" s="74" t="n">
        <v>626</v>
      </c>
      <c r="G10" s="74" t="n">
        <v>9980</v>
      </c>
      <c r="H10" s="74" t="n">
        <v>4065</v>
      </c>
      <c r="I10" s="74" t="n">
        <v>5108</v>
      </c>
      <c r="J10" s="74" t="n">
        <v>5704</v>
      </c>
      <c r="K10" s="74" t="n">
        <v>0</v>
      </c>
      <c r="L10" s="74" t="n">
        <v>0</v>
      </c>
      <c r="M10" s="74" t="n">
        <v>5490</v>
      </c>
      <c r="N10" s="74" t="n">
        <v>2077</v>
      </c>
      <c r="O10" s="74" t="n">
        <v>40</v>
      </c>
      <c r="P10" s="74" t="n">
        <v>166</v>
      </c>
      <c r="Q10" s="74" t="n">
        <v>3859</v>
      </c>
      <c r="R10" s="74" t="n">
        <v>4667</v>
      </c>
      <c r="S10" s="74" t="n">
        <v>1409</v>
      </c>
      <c r="T10" s="74" t="n">
        <v>821</v>
      </c>
      <c r="U10" s="74" t="n">
        <v>1784</v>
      </c>
      <c r="V10" s="74" t="n">
        <v>96186</v>
      </c>
      <c r="W10" s="74" t="n">
        <v>59837</v>
      </c>
      <c r="X10" s="74" t="n">
        <v>36349</v>
      </c>
      <c r="Y10" s="74" t="n">
        <v>0</v>
      </c>
      <c r="Z10" s="74" t="n">
        <v>170</v>
      </c>
      <c r="AA10" s="74" t="n">
        <v>33092</v>
      </c>
      <c r="AB10" s="74" t="n">
        <v>0</v>
      </c>
      <c r="AC10" s="74" t="n">
        <v>3087</v>
      </c>
    </row>
    <row r="11" customFormat="false" ht="16.5" hidden="false" customHeight="true" outlineLevel="0" collapsed="false">
      <c r="A11" s="136"/>
      <c r="B11" s="137" t="s">
        <v>81</v>
      </c>
      <c r="C11" s="77" t="n">
        <v>28216</v>
      </c>
      <c r="D11" s="77" t="n">
        <v>10950</v>
      </c>
      <c r="E11" s="77" t="n">
        <v>0</v>
      </c>
      <c r="F11" s="77" t="n">
        <v>136</v>
      </c>
      <c r="G11" s="77" t="n">
        <v>12570</v>
      </c>
      <c r="H11" s="77" t="n">
        <v>577</v>
      </c>
      <c r="I11" s="77" t="n">
        <v>415</v>
      </c>
      <c r="J11" s="77" t="n">
        <v>1010</v>
      </c>
      <c r="K11" s="77" t="n">
        <v>13</v>
      </c>
      <c r="L11" s="77" t="n">
        <v>0</v>
      </c>
      <c r="M11" s="77" t="n">
        <v>360</v>
      </c>
      <c r="N11" s="77" t="n">
        <v>0</v>
      </c>
      <c r="O11" s="77" t="n">
        <v>0</v>
      </c>
      <c r="P11" s="77" t="n">
        <v>240</v>
      </c>
      <c r="Q11" s="77" t="n">
        <v>0</v>
      </c>
      <c r="R11" s="77" t="n">
        <v>331</v>
      </c>
      <c r="S11" s="77" t="n">
        <v>932</v>
      </c>
      <c r="T11" s="77" t="n">
        <v>306</v>
      </c>
      <c r="U11" s="77" t="n">
        <v>376</v>
      </c>
      <c r="V11" s="77" t="n">
        <v>28216</v>
      </c>
      <c r="W11" s="77" t="n">
        <v>21490</v>
      </c>
      <c r="X11" s="77" t="n">
        <v>6726</v>
      </c>
      <c r="Y11" s="77" t="n">
        <v>0</v>
      </c>
      <c r="Z11" s="77" t="n">
        <v>531</v>
      </c>
      <c r="AA11" s="77" t="n">
        <v>6031</v>
      </c>
      <c r="AB11" s="77" t="n">
        <v>0</v>
      </c>
      <c r="AC11" s="77" t="n">
        <v>16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1762</v>
      </c>
      <c r="D12" s="74" t="n">
        <v>14710</v>
      </c>
      <c r="E12" s="74" t="n">
        <v>0</v>
      </c>
      <c r="F12" s="74" t="n">
        <v>0</v>
      </c>
      <c r="G12" s="74" t="n">
        <v>0</v>
      </c>
      <c r="H12" s="74" t="n">
        <v>288</v>
      </c>
      <c r="I12" s="74" t="n">
        <v>2542</v>
      </c>
      <c r="J12" s="74" t="n">
        <v>0</v>
      </c>
      <c r="K12" s="74" t="n">
        <v>0</v>
      </c>
      <c r="L12" s="74" t="n">
        <v>0</v>
      </c>
      <c r="M12" s="74" t="n">
        <v>1876</v>
      </c>
      <c r="N12" s="74" t="n">
        <v>0</v>
      </c>
      <c r="O12" s="74" t="n">
        <v>0</v>
      </c>
      <c r="P12" s="74" t="n">
        <v>137</v>
      </c>
      <c r="Q12" s="74" t="n">
        <v>1083</v>
      </c>
      <c r="R12" s="74" t="n">
        <v>0</v>
      </c>
      <c r="S12" s="74" t="n">
        <v>365</v>
      </c>
      <c r="T12" s="74" t="n">
        <v>628</v>
      </c>
      <c r="U12" s="74" t="n">
        <v>133</v>
      </c>
      <c r="V12" s="74" t="n">
        <v>21762</v>
      </c>
      <c r="W12" s="74" t="n">
        <v>13913</v>
      </c>
      <c r="X12" s="74" t="n">
        <v>7849</v>
      </c>
      <c r="Y12" s="74" t="n">
        <v>0</v>
      </c>
      <c r="Z12" s="74" t="n">
        <v>0</v>
      </c>
      <c r="AA12" s="74" t="n">
        <v>7253</v>
      </c>
      <c r="AB12" s="74" t="n">
        <v>0</v>
      </c>
      <c r="AC12" s="74" t="n">
        <v>596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2630</v>
      </c>
      <c r="D13" s="74" t="n">
        <v>8285</v>
      </c>
      <c r="E13" s="74" t="n">
        <v>0</v>
      </c>
      <c r="F13" s="74" t="n">
        <v>214</v>
      </c>
      <c r="G13" s="74" t="n">
        <v>2217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39</v>
      </c>
      <c r="N13" s="74" t="n">
        <v>0</v>
      </c>
      <c r="O13" s="74" t="n">
        <v>0</v>
      </c>
      <c r="P13" s="74" t="n">
        <v>29</v>
      </c>
      <c r="Q13" s="74" t="n">
        <v>0</v>
      </c>
      <c r="R13" s="74" t="n">
        <v>1139</v>
      </c>
      <c r="S13" s="74" t="n">
        <v>0</v>
      </c>
      <c r="T13" s="74" t="n">
        <v>0</v>
      </c>
      <c r="U13" s="74" t="n">
        <v>507</v>
      </c>
      <c r="V13" s="74" t="n">
        <v>12630</v>
      </c>
      <c r="W13" s="74" t="n">
        <v>9107</v>
      </c>
      <c r="X13" s="74" t="n">
        <v>3523</v>
      </c>
      <c r="Y13" s="74" t="n">
        <v>0</v>
      </c>
      <c r="Z13" s="74" t="n">
        <v>0</v>
      </c>
      <c r="AA13" s="74" t="n">
        <v>3309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21602</v>
      </c>
      <c r="D14" s="74" t="n">
        <v>11574</v>
      </c>
      <c r="E14" s="74" t="n">
        <v>0</v>
      </c>
      <c r="F14" s="74" t="n">
        <v>262</v>
      </c>
      <c r="G14" s="74" t="n">
        <v>0</v>
      </c>
      <c r="H14" s="74" t="n">
        <v>3218</v>
      </c>
      <c r="I14" s="74" t="n">
        <v>330</v>
      </c>
      <c r="J14" s="74" t="n">
        <v>0</v>
      </c>
      <c r="K14" s="74" t="n">
        <v>0</v>
      </c>
      <c r="L14" s="74" t="n">
        <v>0</v>
      </c>
      <c r="M14" s="74" t="n">
        <v>2231</v>
      </c>
      <c r="N14" s="74" t="n">
        <v>577</v>
      </c>
      <c r="O14" s="74" t="n">
        <v>40</v>
      </c>
      <c r="P14" s="74" t="n">
        <v>0</v>
      </c>
      <c r="Q14" s="74" t="n">
        <v>1966</v>
      </c>
      <c r="R14" s="74" t="n">
        <v>420</v>
      </c>
      <c r="S14" s="74" t="n">
        <v>90</v>
      </c>
      <c r="T14" s="74" t="n">
        <v>193</v>
      </c>
      <c r="U14" s="74" t="n">
        <v>701</v>
      </c>
      <c r="V14" s="74" t="n">
        <v>21602</v>
      </c>
      <c r="W14" s="74" t="n">
        <v>11840</v>
      </c>
      <c r="X14" s="74" t="n">
        <v>9762</v>
      </c>
      <c r="Y14" s="74" t="n">
        <v>0</v>
      </c>
      <c r="Z14" s="74" t="n">
        <v>140</v>
      </c>
      <c r="AA14" s="74" t="n">
        <v>7454</v>
      </c>
      <c r="AB14" s="74" t="n">
        <v>0</v>
      </c>
      <c r="AC14" s="74" t="n">
        <v>2168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650</v>
      </c>
      <c r="D15" s="74" t="n">
        <v>165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50</v>
      </c>
      <c r="W15" s="74" t="n">
        <v>1584</v>
      </c>
      <c r="X15" s="74" t="n">
        <v>66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66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205</v>
      </c>
      <c r="D16" s="74" t="n">
        <v>2299</v>
      </c>
      <c r="E16" s="74" t="n">
        <v>79</v>
      </c>
      <c r="F16" s="74" t="n">
        <v>0</v>
      </c>
      <c r="G16" s="74" t="n">
        <v>73</v>
      </c>
      <c r="H16" s="74" t="n">
        <v>0</v>
      </c>
      <c r="I16" s="74" t="n">
        <v>0</v>
      </c>
      <c r="J16" s="74" t="n">
        <v>132</v>
      </c>
      <c r="K16" s="74" t="n">
        <v>0</v>
      </c>
      <c r="L16" s="74" t="n">
        <v>0</v>
      </c>
      <c r="M16" s="74" t="n">
        <v>114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398</v>
      </c>
      <c r="S16" s="74" t="n">
        <v>80</v>
      </c>
      <c r="T16" s="74" t="n">
        <v>0</v>
      </c>
      <c r="U16" s="74" t="n">
        <v>0</v>
      </c>
      <c r="V16" s="74" t="n">
        <v>4205</v>
      </c>
      <c r="W16" s="74" t="n">
        <v>2907</v>
      </c>
      <c r="X16" s="74" t="n">
        <v>1298</v>
      </c>
      <c r="Y16" s="74" t="n">
        <v>0</v>
      </c>
      <c r="Z16" s="74" t="n">
        <v>0</v>
      </c>
      <c r="AA16" s="74" t="n">
        <v>1276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7936</v>
      </c>
      <c r="D17" s="74" t="n">
        <v>4280</v>
      </c>
      <c r="E17" s="74" t="n">
        <v>0</v>
      </c>
      <c r="F17" s="74" t="n">
        <v>150</v>
      </c>
      <c r="G17" s="74" t="n">
        <v>7484</v>
      </c>
      <c r="H17" s="74" t="n">
        <v>423</v>
      </c>
      <c r="I17" s="74" t="n">
        <v>0</v>
      </c>
      <c r="J17" s="74" t="n">
        <v>4615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874</v>
      </c>
      <c r="T17" s="74" t="n">
        <v>0</v>
      </c>
      <c r="U17" s="74" t="n">
        <v>110</v>
      </c>
      <c r="V17" s="74" t="n">
        <v>17936</v>
      </c>
      <c r="W17" s="74" t="n">
        <v>11746</v>
      </c>
      <c r="X17" s="74" t="n">
        <v>6190</v>
      </c>
      <c r="Y17" s="74" t="n">
        <v>0</v>
      </c>
      <c r="Z17" s="74" t="n">
        <v>0</v>
      </c>
      <c r="AA17" s="74" t="n">
        <v>619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5160</v>
      </c>
      <c r="D18" s="74" t="n">
        <v>2284</v>
      </c>
      <c r="E18" s="74" t="n">
        <v>0</v>
      </c>
      <c r="F18" s="74" t="n">
        <v>0</v>
      </c>
      <c r="G18" s="74" t="n">
        <v>166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2710</v>
      </c>
      <c r="S18" s="74" t="n">
        <v>0</v>
      </c>
      <c r="T18" s="74" t="n">
        <v>0</v>
      </c>
      <c r="U18" s="74" t="n">
        <v>0</v>
      </c>
      <c r="V18" s="74" t="n">
        <v>5160</v>
      </c>
      <c r="W18" s="74" t="n">
        <v>2227</v>
      </c>
      <c r="X18" s="74" t="n">
        <v>2933</v>
      </c>
      <c r="Y18" s="74" t="n">
        <v>0</v>
      </c>
      <c r="Z18" s="74" t="n">
        <v>0</v>
      </c>
      <c r="AA18" s="74" t="n">
        <v>2933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5593</v>
      </c>
      <c r="D19" s="74" t="n">
        <v>2190</v>
      </c>
      <c r="E19" s="74" t="n">
        <v>0</v>
      </c>
      <c r="F19" s="74" t="n">
        <v>0</v>
      </c>
      <c r="G19" s="74" t="n">
        <v>0</v>
      </c>
      <c r="H19" s="74" t="n">
        <v>136</v>
      </c>
      <c r="I19" s="74" t="n">
        <v>0</v>
      </c>
      <c r="J19" s="74" t="n">
        <v>957</v>
      </c>
      <c r="K19" s="74" t="n">
        <v>0</v>
      </c>
      <c r="L19" s="74" t="n">
        <v>0</v>
      </c>
      <c r="M19" s="74" t="n">
        <v>0</v>
      </c>
      <c r="N19" s="74" t="n">
        <v>1500</v>
      </c>
      <c r="O19" s="74" t="n">
        <v>0</v>
      </c>
      <c r="P19" s="74" t="n">
        <v>0</v>
      </c>
      <c r="Q19" s="74" t="n">
        <v>81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5593</v>
      </c>
      <c r="W19" s="74" t="n">
        <v>3122</v>
      </c>
      <c r="X19" s="74" t="n">
        <v>2471</v>
      </c>
      <c r="Y19" s="74" t="n">
        <v>0</v>
      </c>
      <c r="Z19" s="74" t="n">
        <v>0</v>
      </c>
      <c r="AA19" s="74" t="n">
        <v>2471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934</v>
      </c>
      <c r="D20" s="74" t="n">
        <v>601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333</v>
      </c>
      <c r="V20" s="74" t="n">
        <v>934</v>
      </c>
      <c r="W20" s="74" t="n">
        <v>934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714</v>
      </c>
      <c r="D21" s="74" t="n">
        <v>2438</v>
      </c>
      <c r="E21" s="74" t="n">
        <v>0</v>
      </c>
      <c r="F21" s="74" t="n">
        <v>0</v>
      </c>
      <c r="G21" s="74" t="n">
        <v>40</v>
      </c>
      <c r="H21" s="74" t="n">
        <v>0</v>
      </c>
      <c r="I21" s="74" t="n">
        <v>2236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4714</v>
      </c>
      <c r="W21" s="74" t="n">
        <v>2457</v>
      </c>
      <c r="X21" s="74" t="n">
        <v>2257</v>
      </c>
      <c r="Y21" s="74" t="n">
        <v>0</v>
      </c>
      <c r="Z21" s="74" t="n">
        <v>30</v>
      </c>
      <c r="AA21" s="74" t="n">
        <v>2206</v>
      </c>
      <c r="AB21" s="74" t="n">
        <v>0</v>
      </c>
      <c r="AC21" s="74" t="n">
        <v>21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22</v>
      </c>
      <c r="D22" s="80" t="n">
        <v>521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201</v>
      </c>
      <c r="U22" s="80" t="n">
        <v>0</v>
      </c>
      <c r="V22" s="80" t="n">
        <v>722</v>
      </c>
      <c r="W22" s="80" t="n">
        <v>521</v>
      </c>
      <c r="X22" s="80" t="n">
        <v>201</v>
      </c>
      <c r="Y22" s="80" t="n">
        <v>0</v>
      </c>
      <c r="Z22" s="80" t="n">
        <v>201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92</v>
      </c>
      <c r="D23" s="74" t="n">
        <v>39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1</v>
      </c>
      <c r="U23" s="74" t="n">
        <v>0</v>
      </c>
      <c r="V23" s="74" t="n">
        <v>592</v>
      </c>
      <c r="W23" s="74" t="n">
        <v>391</v>
      </c>
      <c r="X23" s="74" t="n">
        <v>201</v>
      </c>
      <c r="Y23" s="74" t="n">
        <v>0</v>
      </c>
      <c r="Z23" s="74" t="n">
        <v>201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30</v>
      </c>
      <c r="D25" s="74" t="n">
        <v>1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30</v>
      </c>
      <c r="W25" s="74" t="n">
        <v>13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1086</v>
      </c>
      <c r="D27" s="80" t="n">
        <v>306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0</v>
      </c>
      <c r="U27" s="80" t="n">
        <v>0</v>
      </c>
      <c r="V27" s="80" t="n">
        <v>1086</v>
      </c>
      <c r="W27" s="80" t="n">
        <v>108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78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780</v>
      </c>
      <c r="W28" s="74" t="n">
        <v>78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06</v>
      </c>
      <c r="D29" s="74" t="n">
        <v>306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06</v>
      </c>
      <c r="W29" s="74" t="n">
        <v>306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967</v>
      </c>
      <c r="D32" s="80" t="n">
        <v>1614</v>
      </c>
      <c r="E32" s="80" t="n">
        <v>0</v>
      </c>
      <c r="F32" s="80" t="n">
        <v>0</v>
      </c>
      <c r="G32" s="80" t="n">
        <v>168</v>
      </c>
      <c r="H32" s="80" t="n">
        <v>0</v>
      </c>
      <c r="I32" s="80" t="n">
        <v>185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967</v>
      </c>
      <c r="W32" s="80" t="n">
        <v>1675</v>
      </c>
      <c r="X32" s="80" t="n">
        <v>292</v>
      </c>
      <c r="Y32" s="80" t="n">
        <v>0</v>
      </c>
      <c r="Z32" s="80" t="n">
        <v>0</v>
      </c>
      <c r="AA32" s="80" t="n">
        <v>270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870</v>
      </c>
      <c r="D33" s="74" t="n">
        <v>87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70</v>
      </c>
      <c r="W33" s="74" t="n">
        <v>87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241</v>
      </c>
      <c r="D34" s="74" t="n">
        <v>13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241</v>
      </c>
      <c r="W34" s="74" t="n">
        <v>139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856</v>
      </c>
      <c r="D35" s="74" t="n">
        <v>605</v>
      </c>
      <c r="E35" s="74" t="n">
        <v>0</v>
      </c>
      <c r="F35" s="74" t="n">
        <v>0</v>
      </c>
      <c r="G35" s="74" t="n">
        <v>168</v>
      </c>
      <c r="H35" s="74" t="n">
        <v>0</v>
      </c>
      <c r="I35" s="74" t="n">
        <v>83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856</v>
      </c>
      <c r="W35" s="74" t="n">
        <v>666</v>
      </c>
      <c r="X35" s="74" t="n">
        <v>190</v>
      </c>
      <c r="Y35" s="74" t="n">
        <v>0</v>
      </c>
      <c r="Z35" s="74" t="n">
        <v>0</v>
      </c>
      <c r="AA35" s="74" t="n">
        <v>168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816</v>
      </c>
      <c r="D36" s="80" t="n">
        <v>816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816</v>
      </c>
      <c r="W36" s="80" t="n">
        <v>816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32</v>
      </c>
      <c r="D37" s="74" t="n">
        <v>13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32</v>
      </c>
      <c r="W37" s="74" t="n">
        <v>132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00</v>
      </c>
      <c r="D38" s="74" t="n">
        <v>30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00</v>
      </c>
      <c r="W38" s="74" t="n">
        <v>30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384</v>
      </c>
      <c r="D39" s="74" t="n">
        <v>38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384</v>
      </c>
      <c r="W39" s="74" t="n">
        <v>38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9992</v>
      </c>
      <c r="D40" s="80" t="n">
        <v>4443</v>
      </c>
      <c r="E40" s="80" t="n">
        <v>0</v>
      </c>
      <c r="F40" s="80" t="n">
        <v>136</v>
      </c>
      <c r="G40" s="80" t="n">
        <v>4634</v>
      </c>
      <c r="H40" s="80" t="n">
        <v>44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31</v>
      </c>
      <c r="S40" s="80" t="n">
        <v>0</v>
      </c>
      <c r="T40" s="80" t="n">
        <v>0</v>
      </c>
      <c r="U40" s="80" t="n">
        <v>0</v>
      </c>
      <c r="V40" s="80" t="n">
        <v>9992</v>
      </c>
      <c r="W40" s="80" t="n">
        <v>4999</v>
      </c>
      <c r="X40" s="80" t="n">
        <v>4993</v>
      </c>
      <c r="Y40" s="80" t="n">
        <v>0</v>
      </c>
      <c r="Z40" s="80" t="n">
        <v>0</v>
      </c>
      <c r="AA40" s="80" t="n">
        <v>4956</v>
      </c>
      <c r="AB40" s="80" t="n">
        <v>0</v>
      </c>
      <c r="AC40" s="80" t="n">
        <v>37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933</v>
      </c>
      <c r="D41" s="74" t="n">
        <v>797</v>
      </c>
      <c r="E41" s="74" t="n">
        <v>0</v>
      </c>
      <c r="F41" s="74" t="n">
        <v>136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933</v>
      </c>
      <c r="W41" s="74" t="n">
        <v>933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2360</v>
      </c>
      <c r="D42" s="74" t="n">
        <v>703</v>
      </c>
      <c r="E42" s="74" t="n">
        <v>0</v>
      </c>
      <c r="F42" s="74" t="n">
        <v>0</v>
      </c>
      <c r="G42" s="74" t="n">
        <v>165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2360</v>
      </c>
      <c r="W42" s="74" t="n">
        <v>703</v>
      </c>
      <c r="X42" s="74" t="n">
        <v>1657</v>
      </c>
      <c r="Y42" s="74" t="n">
        <v>0</v>
      </c>
      <c r="Z42" s="74" t="n">
        <v>0</v>
      </c>
      <c r="AA42" s="74" t="n">
        <v>1657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119</v>
      </c>
      <c r="D43" s="74" t="n">
        <v>833</v>
      </c>
      <c r="E43" s="74" t="n">
        <v>0</v>
      </c>
      <c r="F43" s="74" t="n">
        <v>0</v>
      </c>
      <c r="G43" s="74" t="n">
        <v>28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119</v>
      </c>
      <c r="W43" s="74" t="n">
        <v>939</v>
      </c>
      <c r="X43" s="74" t="n">
        <v>180</v>
      </c>
      <c r="Y43" s="74" t="n">
        <v>0</v>
      </c>
      <c r="Z43" s="74" t="n">
        <v>0</v>
      </c>
      <c r="AA43" s="74" t="n">
        <v>160</v>
      </c>
      <c r="AB43" s="74" t="n">
        <v>0</v>
      </c>
      <c r="AC43" s="74" t="n">
        <v>2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320</v>
      </c>
      <c r="D45" s="74" t="n">
        <v>298</v>
      </c>
      <c r="E45" s="74" t="n">
        <v>0</v>
      </c>
      <c r="F45" s="74" t="n">
        <v>0</v>
      </c>
      <c r="G45" s="74" t="n">
        <v>2691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331</v>
      </c>
      <c r="S45" s="74" t="n">
        <v>0</v>
      </c>
      <c r="T45" s="74" t="n">
        <v>0</v>
      </c>
      <c r="U45" s="74" t="n">
        <v>0</v>
      </c>
      <c r="V45" s="74" t="n">
        <v>3320</v>
      </c>
      <c r="W45" s="74" t="n">
        <v>629</v>
      </c>
      <c r="X45" s="74" t="n">
        <v>2691</v>
      </c>
      <c r="Y45" s="74" t="n">
        <v>0</v>
      </c>
      <c r="Z45" s="74" t="n">
        <v>0</v>
      </c>
      <c r="AA45" s="74" t="n">
        <v>2691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390</v>
      </c>
      <c r="D46" s="74" t="n">
        <v>942</v>
      </c>
      <c r="E46" s="74" t="n">
        <v>0</v>
      </c>
      <c r="F46" s="74" t="n">
        <v>0</v>
      </c>
      <c r="G46" s="74" t="n">
        <v>0</v>
      </c>
      <c r="H46" s="74" t="n">
        <v>448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390</v>
      </c>
      <c r="W46" s="74" t="n">
        <v>942</v>
      </c>
      <c r="X46" s="74" t="n">
        <v>448</v>
      </c>
      <c r="Y46" s="74" t="n">
        <v>0</v>
      </c>
      <c r="Z46" s="74" t="n">
        <v>0</v>
      </c>
      <c r="AA46" s="74" t="n">
        <v>4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870</v>
      </c>
      <c r="D47" s="74" t="n">
        <v>87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870</v>
      </c>
      <c r="W47" s="74" t="n">
        <v>853</v>
      </c>
      <c r="X47" s="74" t="n">
        <v>17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17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608</v>
      </c>
      <c r="D48" s="80" t="n">
        <v>25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1010</v>
      </c>
      <c r="K48" s="80" t="n">
        <v>13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330</v>
      </c>
      <c r="V48" s="80" t="n">
        <v>1608</v>
      </c>
      <c r="W48" s="80" t="n">
        <v>1116</v>
      </c>
      <c r="X48" s="80" t="n">
        <v>492</v>
      </c>
      <c r="Y48" s="80" t="n">
        <v>0</v>
      </c>
      <c r="Z48" s="80" t="n">
        <v>330</v>
      </c>
      <c r="AA48" s="80" t="n">
        <v>150</v>
      </c>
      <c r="AB48" s="80" t="n">
        <v>0</v>
      </c>
      <c r="AC48" s="80" t="n">
        <v>12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1129</v>
      </c>
      <c r="D49" s="74" t="n">
        <v>118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129</v>
      </c>
      <c r="W49" s="74" t="n">
        <v>1116</v>
      </c>
      <c r="X49" s="74" t="n">
        <v>13</v>
      </c>
      <c r="Y49" s="74" t="n">
        <v>0</v>
      </c>
      <c r="Z49" s="74" t="n">
        <v>0</v>
      </c>
      <c r="AA49" s="74" t="n">
        <v>13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42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2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330</v>
      </c>
      <c r="V50" s="74" t="n">
        <v>342</v>
      </c>
      <c r="W50" s="74" t="n">
        <v>0</v>
      </c>
      <c r="X50" s="74" t="n">
        <v>342</v>
      </c>
      <c r="Y50" s="74" t="n">
        <v>0</v>
      </c>
      <c r="Z50" s="74" t="n">
        <v>330</v>
      </c>
      <c r="AA50" s="74" t="n">
        <v>0</v>
      </c>
      <c r="AB50" s="74" t="n">
        <v>0</v>
      </c>
      <c r="AC50" s="74" t="n">
        <v>12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137</v>
      </c>
      <c r="D52" s="74" t="n">
        <v>13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37</v>
      </c>
      <c r="W52" s="74" t="n">
        <v>0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2025</v>
      </c>
      <c r="D53" s="80" t="n">
        <v>2995</v>
      </c>
      <c r="E53" s="80" t="n">
        <v>0</v>
      </c>
      <c r="F53" s="80" t="n">
        <v>0</v>
      </c>
      <c r="G53" s="80" t="n">
        <v>7768</v>
      </c>
      <c r="H53" s="80" t="n">
        <v>129</v>
      </c>
      <c r="I53" s="80" t="n">
        <v>230</v>
      </c>
      <c r="J53" s="80" t="n">
        <v>0</v>
      </c>
      <c r="K53" s="80" t="n">
        <v>0</v>
      </c>
      <c r="L53" s="80" t="n">
        <v>0</v>
      </c>
      <c r="M53" s="80" t="n">
        <v>36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392</v>
      </c>
      <c r="T53" s="80" t="n">
        <v>105</v>
      </c>
      <c r="U53" s="80" t="n">
        <v>46</v>
      </c>
      <c r="V53" s="80" t="n">
        <v>12025</v>
      </c>
      <c r="W53" s="80" t="n">
        <v>11277</v>
      </c>
      <c r="X53" s="80" t="n">
        <v>748</v>
      </c>
      <c r="Y53" s="80" t="n">
        <v>0</v>
      </c>
      <c r="Z53" s="80" t="n">
        <v>0</v>
      </c>
      <c r="AA53" s="80" t="n">
        <v>655</v>
      </c>
      <c r="AB53" s="80" t="n">
        <v>0</v>
      </c>
      <c r="AC53" s="80" t="n">
        <v>9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693</v>
      </c>
      <c r="D54" s="74" t="n">
        <v>40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05</v>
      </c>
      <c r="U54" s="74" t="n">
        <v>0</v>
      </c>
      <c r="V54" s="74" t="n">
        <v>693</v>
      </c>
      <c r="W54" s="74" t="n">
        <v>468</v>
      </c>
      <c r="X54" s="74" t="n">
        <v>225</v>
      </c>
      <c r="Y54" s="74" t="n">
        <v>0</v>
      </c>
      <c r="Z54" s="74" t="n">
        <v>0</v>
      </c>
      <c r="AA54" s="74" t="n">
        <v>210</v>
      </c>
      <c r="AB54" s="74" t="n">
        <v>0</v>
      </c>
      <c r="AC54" s="74" t="n">
        <v>15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69</v>
      </c>
      <c r="D55" s="74" t="n">
        <v>48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8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69</v>
      </c>
      <c r="W55" s="74" t="n">
        <v>489</v>
      </c>
      <c r="X55" s="74" t="n">
        <v>180</v>
      </c>
      <c r="Y55" s="74" t="n">
        <v>0</v>
      </c>
      <c r="Z55" s="74" t="n">
        <v>0</v>
      </c>
      <c r="AA55" s="74" t="n">
        <v>18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8160</v>
      </c>
      <c r="D56" s="74" t="n">
        <v>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392</v>
      </c>
      <c r="T56" s="74" t="n">
        <v>0</v>
      </c>
      <c r="U56" s="74" t="n">
        <v>0</v>
      </c>
      <c r="V56" s="74" t="n">
        <v>8160</v>
      </c>
      <c r="W56" s="74" t="n">
        <v>8132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1467</v>
      </c>
      <c r="D57" s="74" t="n">
        <v>1108</v>
      </c>
      <c r="E57" s="74" t="n">
        <v>0</v>
      </c>
      <c r="F57" s="74" t="n">
        <v>0</v>
      </c>
      <c r="G57" s="74" t="n">
        <v>0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467</v>
      </c>
      <c r="W57" s="74" t="n">
        <v>1185</v>
      </c>
      <c r="X57" s="74" t="n">
        <v>282</v>
      </c>
      <c r="Y57" s="74" t="n">
        <v>0</v>
      </c>
      <c r="Z57" s="74" t="n">
        <v>0</v>
      </c>
      <c r="AA57" s="74" t="n">
        <v>265</v>
      </c>
      <c r="AB57" s="74" t="n">
        <v>0</v>
      </c>
      <c r="AC57" s="74" t="n">
        <v>17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1036</v>
      </c>
      <c r="D58" s="74" t="n">
        <v>99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46</v>
      </c>
      <c r="V58" s="74" t="n">
        <v>1036</v>
      </c>
      <c r="W58" s="74" t="n">
        <v>1003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55531</v>
      </c>
      <c r="D9" s="149" t="n">
        <v>434619</v>
      </c>
      <c r="E9" s="149" t="n">
        <v>8050</v>
      </c>
      <c r="F9" s="149" t="n">
        <v>11973</v>
      </c>
      <c r="G9" s="149" t="n">
        <v>42982</v>
      </c>
      <c r="H9" s="149" t="n">
        <v>8279</v>
      </c>
      <c r="I9" s="149" t="n">
        <v>20727</v>
      </c>
      <c r="J9" s="149" t="n">
        <v>10372</v>
      </c>
      <c r="K9" s="149" t="n">
        <v>404</v>
      </c>
      <c r="L9" s="149" t="n">
        <v>9838</v>
      </c>
      <c r="M9" s="149" t="n">
        <v>63645</v>
      </c>
      <c r="N9" s="149" t="n">
        <v>2146</v>
      </c>
      <c r="O9" s="149" t="n">
        <v>93</v>
      </c>
      <c r="P9" s="149" t="n">
        <v>3550</v>
      </c>
      <c r="Q9" s="149" t="n">
        <v>17100</v>
      </c>
      <c r="R9" s="149" t="n">
        <v>65043</v>
      </c>
      <c r="S9" s="149" t="n">
        <v>24548</v>
      </c>
      <c r="T9" s="149" t="n">
        <v>20362</v>
      </c>
      <c r="U9" s="149" t="n">
        <v>11754</v>
      </c>
      <c r="V9" s="150" t="n">
        <v>755531</v>
      </c>
      <c r="W9" s="149" t="n">
        <v>485809</v>
      </c>
      <c r="X9" s="149" t="n">
        <v>269722</v>
      </c>
      <c r="Y9" s="149" t="n">
        <v>6034</v>
      </c>
      <c r="Z9" s="149" t="n">
        <v>30778</v>
      </c>
      <c r="AA9" s="149" t="n">
        <v>223044</v>
      </c>
      <c r="AB9" s="149" t="n">
        <v>0</v>
      </c>
      <c r="AC9" s="149" t="n">
        <v>986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98001</v>
      </c>
      <c r="D10" s="149" t="n">
        <v>352955</v>
      </c>
      <c r="E10" s="149" t="n">
        <v>4317</v>
      </c>
      <c r="F10" s="149" t="n">
        <v>11015</v>
      </c>
      <c r="G10" s="149" t="n">
        <v>23651</v>
      </c>
      <c r="H10" s="149" t="n">
        <v>7077</v>
      </c>
      <c r="I10" s="149" t="n">
        <v>14010</v>
      </c>
      <c r="J10" s="149" t="n">
        <v>7819</v>
      </c>
      <c r="K10" s="149" t="n">
        <v>343</v>
      </c>
      <c r="L10" s="149" t="n">
        <v>9539</v>
      </c>
      <c r="M10" s="149" t="n">
        <v>52354</v>
      </c>
      <c r="N10" s="149" t="n">
        <v>2146</v>
      </c>
      <c r="O10" s="149" t="n">
        <v>40</v>
      </c>
      <c r="P10" s="149" t="n">
        <v>3059</v>
      </c>
      <c r="Q10" s="149" t="n">
        <v>5470</v>
      </c>
      <c r="R10" s="149" t="n">
        <v>54273</v>
      </c>
      <c r="S10" s="149" t="n">
        <v>22716</v>
      </c>
      <c r="T10" s="149" t="n">
        <v>17027</v>
      </c>
      <c r="U10" s="149" t="n">
        <v>10190</v>
      </c>
      <c r="V10" s="150" t="n">
        <v>598001</v>
      </c>
      <c r="W10" s="149" t="n">
        <v>380797</v>
      </c>
      <c r="X10" s="149" t="n">
        <v>217204</v>
      </c>
      <c r="Y10" s="149" t="n">
        <v>6034</v>
      </c>
      <c r="Z10" s="149" t="n">
        <v>19300</v>
      </c>
      <c r="AA10" s="149" t="n">
        <v>183343</v>
      </c>
      <c r="AB10" s="149" t="n">
        <v>0</v>
      </c>
      <c r="AC10" s="149" t="n">
        <v>852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7530</v>
      </c>
      <c r="D11" s="151" t="n">
        <v>81664</v>
      </c>
      <c r="E11" s="151" t="n">
        <v>3733</v>
      </c>
      <c r="F11" s="151" t="n">
        <v>958</v>
      </c>
      <c r="G11" s="151" t="n">
        <v>19331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291</v>
      </c>
      <c r="N11" s="151" t="n">
        <v>0</v>
      </c>
      <c r="O11" s="151" t="n">
        <v>53</v>
      </c>
      <c r="P11" s="151" t="n">
        <v>491</v>
      </c>
      <c r="Q11" s="151" t="n">
        <v>11630</v>
      </c>
      <c r="R11" s="151" t="n">
        <v>10770</v>
      </c>
      <c r="S11" s="151" t="n">
        <v>1832</v>
      </c>
      <c r="T11" s="151" t="n">
        <v>3335</v>
      </c>
      <c r="U11" s="151" t="n">
        <v>1564</v>
      </c>
      <c r="V11" s="152" t="n">
        <v>157530</v>
      </c>
      <c r="W11" s="151" t="n">
        <v>105012</v>
      </c>
      <c r="X11" s="151" t="n">
        <v>52518</v>
      </c>
      <c r="Y11" s="151" t="n">
        <v>0</v>
      </c>
      <c r="Z11" s="151" t="n">
        <v>11478</v>
      </c>
      <c r="AA11" s="151" t="n">
        <v>39701</v>
      </c>
      <c r="AB11" s="151" t="n">
        <v>0</v>
      </c>
      <c r="AC11" s="151" t="n">
        <v>133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1391</v>
      </c>
      <c r="D12" s="149" t="n">
        <v>106904</v>
      </c>
      <c r="E12" s="149" t="n">
        <v>1801</v>
      </c>
      <c r="F12" s="149" t="n">
        <v>6986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617</v>
      </c>
      <c r="N12" s="149" t="n">
        <v>12</v>
      </c>
      <c r="O12" s="149" t="n">
        <v>0</v>
      </c>
      <c r="P12" s="149" t="n">
        <v>642</v>
      </c>
      <c r="Q12" s="149" t="n">
        <v>1348</v>
      </c>
      <c r="R12" s="149" t="n">
        <v>15090</v>
      </c>
      <c r="S12" s="149" t="n">
        <v>11129</v>
      </c>
      <c r="T12" s="149" t="n">
        <v>4723</v>
      </c>
      <c r="U12" s="149" t="n">
        <v>4439</v>
      </c>
      <c r="V12" s="150" t="n">
        <v>171391</v>
      </c>
      <c r="W12" s="149" t="n">
        <v>103676</v>
      </c>
      <c r="X12" s="149" t="n">
        <v>67715</v>
      </c>
      <c r="Y12" s="149" t="n">
        <v>5974</v>
      </c>
      <c r="Z12" s="149" t="n">
        <v>6274</v>
      </c>
      <c r="AA12" s="149" t="n">
        <v>51769</v>
      </c>
      <c r="AB12" s="149" t="n">
        <v>0</v>
      </c>
      <c r="AC12" s="149" t="n">
        <v>369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0396</v>
      </c>
      <c r="D13" s="149" t="n">
        <v>55967</v>
      </c>
      <c r="E13" s="149" t="n">
        <v>988</v>
      </c>
      <c r="F13" s="149" t="n">
        <v>932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290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20648</v>
      </c>
      <c r="S13" s="149" t="n">
        <v>2926</v>
      </c>
      <c r="T13" s="149" t="n">
        <v>6589</v>
      </c>
      <c r="U13" s="149" t="n">
        <v>795</v>
      </c>
      <c r="V13" s="150" t="n">
        <v>100396</v>
      </c>
      <c r="W13" s="149" t="n">
        <v>59969</v>
      </c>
      <c r="X13" s="149" t="n">
        <v>40427</v>
      </c>
      <c r="Y13" s="149" t="n">
        <v>0</v>
      </c>
      <c r="Z13" s="149" t="n">
        <v>7674</v>
      </c>
      <c r="AA13" s="149" t="n">
        <v>31376</v>
      </c>
      <c r="AB13" s="149" t="n">
        <v>0</v>
      </c>
      <c r="AC13" s="149" t="n">
        <v>13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8837</v>
      </c>
      <c r="D14" s="149" t="n">
        <v>90246</v>
      </c>
      <c r="E14" s="149" t="n">
        <v>1052</v>
      </c>
      <c r="F14" s="149" t="n">
        <v>1420</v>
      </c>
      <c r="G14" s="149" t="n">
        <v>134</v>
      </c>
      <c r="H14" s="149" t="n">
        <v>4416</v>
      </c>
      <c r="I14" s="149" t="n">
        <v>2987</v>
      </c>
      <c r="J14" s="149" t="n">
        <v>305</v>
      </c>
      <c r="K14" s="149" t="n">
        <v>0</v>
      </c>
      <c r="L14" s="149" t="n">
        <v>0</v>
      </c>
      <c r="M14" s="149" t="n">
        <v>21930</v>
      </c>
      <c r="N14" s="149" t="n">
        <v>577</v>
      </c>
      <c r="O14" s="149" t="n">
        <v>40</v>
      </c>
      <c r="P14" s="149" t="n">
        <v>854</v>
      </c>
      <c r="Q14" s="149" t="n">
        <v>2170</v>
      </c>
      <c r="R14" s="149" t="n">
        <v>4091</v>
      </c>
      <c r="S14" s="149" t="n">
        <v>4093</v>
      </c>
      <c r="T14" s="149" t="n">
        <v>3821</v>
      </c>
      <c r="U14" s="149" t="n">
        <v>701</v>
      </c>
      <c r="V14" s="150" t="n">
        <v>138837</v>
      </c>
      <c r="W14" s="149" t="n">
        <v>88400</v>
      </c>
      <c r="X14" s="149" t="n">
        <v>50437</v>
      </c>
      <c r="Y14" s="149" t="n">
        <v>0</v>
      </c>
      <c r="Z14" s="149" t="n">
        <v>1595</v>
      </c>
      <c r="AA14" s="149" t="n">
        <v>46114</v>
      </c>
      <c r="AB14" s="149" t="n">
        <v>0</v>
      </c>
      <c r="AC14" s="149" t="n">
        <v>2728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4175</v>
      </c>
      <c r="D15" s="149" t="n">
        <v>1117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4175</v>
      </c>
      <c r="W15" s="149" t="n">
        <v>12856</v>
      </c>
      <c r="X15" s="149" t="n">
        <v>1319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50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6396</v>
      </c>
      <c r="D16" s="149" t="n">
        <v>16590</v>
      </c>
      <c r="E16" s="149" t="n">
        <v>79</v>
      </c>
      <c r="F16" s="149" t="n">
        <v>225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407</v>
      </c>
      <c r="S16" s="149" t="n">
        <v>912</v>
      </c>
      <c r="T16" s="149" t="n">
        <v>873</v>
      </c>
      <c r="U16" s="149" t="n">
        <v>542</v>
      </c>
      <c r="V16" s="150" t="n">
        <v>36396</v>
      </c>
      <c r="W16" s="149" t="n">
        <v>24611</v>
      </c>
      <c r="X16" s="149" t="n">
        <v>11785</v>
      </c>
      <c r="Y16" s="149" t="n">
        <v>60</v>
      </c>
      <c r="Z16" s="149" t="n">
        <v>1443</v>
      </c>
      <c r="AA16" s="149" t="n">
        <v>10159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561</v>
      </c>
      <c r="D17" s="149" t="n">
        <v>20676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828</v>
      </c>
      <c r="J17" s="149" t="n">
        <v>4667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286</v>
      </c>
      <c r="T17" s="149" t="n">
        <v>0</v>
      </c>
      <c r="U17" s="149" t="n">
        <v>1412</v>
      </c>
      <c r="V17" s="150" t="n">
        <v>54561</v>
      </c>
      <c r="W17" s="149" t="n">
        <v>32353</v>
      </c>
      <c r="X17" s="149" t="n">
        <v>22208</v>
      </c>
      <c r="Y17" s="149" t="n">
        <v>0</v>
      </c>
      <c r="Z17" s="149" t="n">
        <v>0</v>
      </c>
      <c r="AA17" s="149" t="n">
        <v>2215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7254</v>
      </c>
      <c r="D18" s="149" t="n">
        <v>11333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121</v>
      </c>
      <c r="S18" s="149" t="n">
        <v>1408</v>
      </c>
      <c r="T18" s="149" t="n">
        <v>14</v>
      </c>
      <c r="U18" s="149" t="n">
        <v>215</v>
      </c>
      <c r="V18" s="150" t="n">
        <v>27254</v>
      </c>
      <c r="W18" s="149" t="n">
        <v>17966</v>
      </c>
      <c r="X18" s="149" t="n">
        <v>9288</v>
      </c>
      <c r="Y18" s="149" t="n">
        <v>0</v>
      </c>
      <c r="Z18" s="149" t="n">
        <v>2262</v>
      </c>
      <c r="AA18" s="149" t="n">
        <v>7026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4001</v>
      </c>
      <c r="D19" s="149" t="n">
        <v>17001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24001</v>
      </c>
      <c r="W19" s="149" t="n">
        <v>17169</v>
      </c>
      <c r="X19" s="149" t="n">
        <v>6832</v>
      </c>
      <c r="Y19" s="149" t="n">
        <v>0</v>
      </c>
      <c r="Z19" s="149" t="n">
        <v>22</v>
      </c>
      <c r="AA19" s="149" t="n">
        <v>6693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649</v>
      </c>
      <c r="D20" s="149" t="n">
        <v>7184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333</v>
      </c>
      <c r="V20" s="150" t="n">
        <v>8649</v>
      </c>
      <c r="W20" s="149" t="n">
        <v>7607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341</v>
      </c>
      <c r="D21" s="149" t="n">
        <v>15876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22341</v>
      </c>
      <c r="W21" s="149" t="n">
        <v>16190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233</v>
      </c>
      <c r="D22" s="153" t="n">
        <v>4011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5233</v>
      </c>
      <c r="W22" s="153" t="n">
        <v>4733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526</v>
      </c>
      <c r="D23" s="149" t="n">
        <v>2421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3526</v>
      </c>
      <c r="W23" s="149" t="n">
        <v>3026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010</v>
      </c>
      <c r="D27" s="153" t="n">
        <v>1811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0</v>
      </c>
      <c r="U27" s="153" t="n">
        <v>0</v>
      </c>
      <c r="V27" s="154" t="n">
        <v>4010</v>
      </c>
      <c r="W27" s="153" t="n">
        <v>270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4</v>
      </c>
      <c r="W28" s="149" t="n">
        <v>172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96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796</v>
      </c>
      <c r="W29" s="149" t="n">
        <v>9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053</v>
      </c>
      <c r="D32" s="153" t="n">
        <v>12314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053</v>
      </c>
      <c r="W32" s="153" t="n">
        <v>12650</v>
      </c>
      <c r="X32" s="153" t="n">
        <v>2403</v>
      </c>
      <c r="Y32" s="153" t="n">
        <v>0</v>
      </c>
      <c r="Z32" s="153" t="n">
        <v>0</v>
      </c>
      <c r="AA32" s="153" t="n">
        <v>2338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513</v>
      </c>
      <c r="D33" s="149" t="n">
        <v>561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513</v>
      </c>
      <c r="W33" s="149" t="n">
        <v>623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436</v>
      </c>
      <c r="D34" s="149" t="n">
        <v>231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436</v>
      </c>
      <c r="W34" s="149" t="n">
        <v>2334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104</v>
      </c>
      <c r="D35" s="149" t="n">
        <v>437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104</v>
      </c>
      <c r="W35" s="149" t="n">
        <v>4085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186</v>
      </c>
      <c r="D36" s="153" t="n">
        <v>9027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186</v>
      </c>
      <c r="W36" s="153" t="n">
        <v>10772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803</v>
      </c>
      <c r="D37" s="149" t="n">
        <v>3401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803</v>
      </c>
      <c r="W37" s="149" t="n">
        <v>3607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461</v>
      </c>
      <c r="D38" s="149" t="n">
        <v>42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461</v>
      </c>
      <c r="W38" s="149" t="n">
        <v>43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75868</v>
      </c>
      <c r="D40" s="153" t="n">
        <v>35936</v>
      </c>
      <c r="E40" s="153" t="n">
        <v>3733</v>
      </c>
      <c r="F40" s="153" t="n">
        <v>254</v>
      </c>
      <c r="G40" s="153" t="n">
        <v>8418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5226</v>
      </c>
      <c r="S40" s="153" t="n">
        <v>454</v>
      </c>
      <c r="T40" s="153" t="n">
        <v>917</v>
      </c>
      <c r="U40" s="153" t="n">
        <v>113</v>
      </c>
      <c r="V40" s="154" t="n">
        <v>75868</v>
      </c>
      <c r="W40" s="153" t="n">
        <v>43480</v>
      </c>
      <c r="X40" s="153" t="n">
        <v>32388</v>
      </c>
      <c r="Y40" s="153" t="n">
        <v>0</v>
      </c>
      <c r="Z40" s="153" t="n">
        <v>6712</v>
      </c>
      <c r="AA40" s="153" t="n">
        <v>25534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080</v>
      </c>
      <c r="D41" s="149" t="n">
        <v>4475</v>
      </c>
      <c r="E41" s="149" t="n">
        <v>3733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080</v>
      </c>
      <c r="W41" s="149" t="n">
        <v>4617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0013</v>
      </c>
      <c r="D42" s="149" t="n">
        <v>4417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10013</v>
      </c>
      <c r="W42" s="149" t="n">
        <v>4706</v>
      </c>
      <c r="X42" s="149" t="n">
        <v>5307</v>
      </c>
      <c r="Y42" s="149" t="n">
        <v>0</v>
      </c>
      <c r="Z42" s="149" t="n">
        <v>0</v>
      </c>
      <c r="AA42" s="149" t="n">
        <v>5307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548</v>
      </c>
      <c r="D43" s="149" t="n">
        <v>7563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548</v>
      </c>
      <c r="W43" s="149" t="n">
        <v>7754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970</v>
      </c>
      <c r="D45" s="149" t="n">
        <v>6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43</v>
      </c>
      <c r="V45" s="150" t="n">
        <v>12970</v>
      </c>
      <c r="W45" s="149" t="n">
        <v>9091</v>
      </c>
      <c r="X45" s="149" t="n">
        <v>3879</v>
      </c>
      <c r="Y45" s="149" t="n">
        <v>0</v>
      </c>
      <c r="Z45" s="149" t="n">
        <v>0</v>
      </c>
      <c r="AA45" s="149" t="n">
        <v>3879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934</v>
      </c>
      <c r="D46" s="149" t="n">
        <v>411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8934</v>
      </c>
      <c r="W46" s="149" t="n">
        <v>4360</v>
      </c>
      <c r="X46" s="149" t="n">
        <v>4574</v>
      </c>
      <c r="Y46" s="149" t="n">
        <v>0</v>
      </c>
      <c r="Z46" s="149" t="n">
        <v>1503</v>
      </c>
      <c r="AA46" s="149" t="n">
        <v>307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7338</v>
      </c>
      <c r="D47" s="149" t="n">
        <v>862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7338</v>
      </c>
      <c r="W47" s="149" t="n">
        <v>1246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6171</v>
      </c>
      <c r="D53" s="153" t="n">
        <v>1671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688</v>
      </c>
      <c r="V53" s="154" t="n">
        <v>36171</v>
      </c>
      <c r="W53" s="153" t="n">
        <v>27468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064</v>
      </c>
      <c r="D54" s="149" t="n">
        <v>1643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064</v>
      </c>
      <c r="W54" s="149" t="n">
        <v>157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923</v>
      </c>
      <c r="D55" s="149" t="n">
        <v>4334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923</v>
      </c>
      <c r="W55" s="149" t="n">
        <v>490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676</v>
      </c>
      <c r="D57" s="149" t="n">
        <v>5690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676</v>
      </c>
      <c r="W57" s="149" t="n">
        <v>7260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713</v>
      </c>
      <c r="D58" s="149" t="n">
        <v>408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713</v>
      </c>
      <c r="W58" s="149" t="n">
        <v>4530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AK20" activeCellId="0" sqref="AK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17676</v>
      </c>
      <c r="D9" s="149" t="n">
        <v>352284</v>
      </c>
      <c r="E9" s="149" t="n">
        <v>2129</v>
      </c>
      <c r="F9" s="149" t="n">
        <v>9596</v>
      </c>
      <c r="G9" s="149" t="n">
        <v>42279</v>
      </c>
      <c r="H9" s="149" t="n">
        <v>7033</v>
      </c>
      <c r="I9" s="149" t="n">
        <v>18469</v>
      </c>
      <c r="J9" s="149" t="n">
        <v>10293</v>
      </c>
      <c r="K9" s="149" t="n">
        <v>372</v>
      </c>
      <c r="L9" s="149" t="n">
        <v>9823</v>
      </c>
      <c r="M9" s="149" t="n">
        <v>45098</v>
      </c>
      <c r="N9" s="149" t="n">
        <v>2146</v>
      </c>
      <c r="O9" s="149" t="n">
        <v>93</v>
      </c>
      <c r="P9" s="149" t="n">
        <v>2797</v>
      </c>
      <c r="Q9" s="149" t="n">
        <v>16840</v>
      </c>
      <c r="R9" s="149" t="n">
        <v>46680</v>
      </c>
      <c r="S9" s="149" t="n">
        <v>19897</v>
      </c>
      <c r="T9" s="149" t="n">
        <v>20286</v>
      </c>
      <c r="U9" s="149" t="n">
        <v>11515</v>
      </c>
      <c r="V9" s="150" t="n">
        <v>617676</v>
      </c>
      <c r="W9" s="149" t="n">
        <v>400905</v>
      </c>
      <c r="X9" s="149" t="n">
        <v>216771</v>
      </c>
      <c r="Y9" s="149" t="n">
        <v>6034</v>
      </c>
      <c r="Z9" s="149" t="n">
        <v>22212</v>
      </c>
      <c r="AA9" s="149" t="n">
        <v>179403</v>
      </c>
      <c r="AB9" s="149" t="n">
        <v>0</v>
      </c>
      <c r="AC9" s="149" t="n">
        <v>9122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85830</v>
      </c>
      <c r="D10" s="149" t="n">
        <v>284957</v>
      </c>
      <c r="E10" s="149" t="n">
        <v>2129</v>
      </c>
      <c r="F10" s="149" t="n">
        <v>8848</v>
      </c>
      <c r="G10" s="149" t="n">
        <v>23279</v>
      </c>
      <c r="H10" s="149" t="n">
        <v>5897</v>
      </c>
      <c r="I10" s="149" t="n">
        <v>13639</v>
      </c>
      <c r="J10" s="149" t="n">
        <v>7740</v>
      </c>
      <c r="K10" s="149" t="n">
        <v>311</v>
      </c>
      <c r="L10" s="149" t="n">
        <v>9539</v>
      </c>
      <c r="M10" s="149" t="n">
        <v>37885</v>
      </c>
      <c r="N10" s="149" t="n">
        <v>2146</v>
      </c>
      <c r="O10" s="149" t="n">
        <v>40</v>
      </c>
      <c r="P10" s="149" t="n">
        <v>2306</v>
      </c>
      <c r="Q10" s="149" t="n">
        <v>5435</v>
      </c>
      <c r="R10" s="149" t="n">
        <v>36579</v>
      </c>
      <c r="S10" s="149" t="n">
        <v>18178</v>
      </c>
      <c r="T10" s="149" t="n">
        <v>16951</v>
      </c>
      <c r="U10" s="149" t="n">
        <v>9971</v>
      </c>
      <c r="V10" s="150" t="n">
        <v>485830</v>
      </c>
      <c r="W10" s="149" t="n">
        <v>311060</v>
      </c>
      <c r="X10" s="149" t="n">
        <v>174770</v>
      </c>
      <c r="Y10" s="149" t="n">
        <v>6034</v>
      </c>
      <c r="Z10" s="149" t="n">
        <v>10734</v>
      </c>
      <c r="AA10" s="149" t="n">
        <v>150123</v>
      </c>
      <c r="AB10" s="149" t="n">
        <v>0</v>
      </c>
      <c r="AC10" s="149" t="n">
        <v>787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31846</v>
      </c>
      <c r="D11" s="151" t="n">
        <v>67327</v>
      </c>
      <c r="E11" s="151" t="n">
        <v>0</v>
      </c>
      <c r="F11" s="151" t="n">
        <v>748</v>
      </c>
      <c r="G11" s="151" t="n">
        <v>19000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213</v>
      </c>
      <c r="N11" s="151" t="n">
        <v>0</v>
      </c>
      <c r="O11" s="151" t="n">
        <v>53</v>
      </c>
      <c r="P11" s="151" t="n">
        <v>491</v>
      </c>
      <c r="Q11" s="151" t="n">
        <v>11405</v>
      </c>
      <c r="R11" s="151" t="n">
        <v>10101</v>
      </c>
      <c r="S11" s="151" t="n">
        <v>1719</v>
      </c>
      <c r="T11" s="151" t="n">
        <v>3335</v>
      </c>
      <c r="U11" s="151" t="n">
        <v>1544</v>
      </c>
      <c r="V11" s="152" t="n">
        <v>131846</v>
      </c>
      <c r="W11" s="151" t="n">
        <v>89845</v>
      </c>
      <c r="X11" s="151" t="n">
        <v>42001</v>
      </c>
      <c r="Y11" s="151" t="n">
        <v>0</v>
      </c>
      <c r="Z11" s="151" t="n">
        <v>11478</v>
      </c>
      <c r="AA11" s="151" t="n">
        <v>29280</v>
      </c>
      <c r="AB11" s="151" t="n">
        <v>0</v>
      </c>
      <c r="AC11" s="151" t="n">
        <v>124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6213</v>
      </c>
      <c r="D12" s="149" t="n">
        <v>89984</v>
      </c>
      <c r="E12" s="149" t="n">
        <v>404</v>
      </c>
      <c r="F12" s="149" t="n">
        <v>6598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417</v>
      </c>
      <c r="N12" s="149" t="n">
        <v>12</v>
      </c>
      <c r="O12" s="149" t="n">
        <v>0</v>
      </c>
      <c r="P12" s="149" t="n">
        <v>441</v>
      </c>
      <c r="Q12" s="149" t="n">
        <v>1348</v>
      </c>
      <c r="R12" s="149" t="n">
        <v>9070</v>
      </c>
      <c r="S12" s="149" t="n">
        <v>11129</v>
      </c>
      <c r="T12" s="149" t="n">
        <v>4723</v>
      </c>
      <c r="U12" s="149" t="n">
        <v>4387</v>
      </c>
      <c r="V12" s="150" t="n">
        <v>146213</v>
      </c>
      <c r="W12" s="149" t="n">
        <v>89127</v>
      </c>
      <c r="X12" s="149" t="n">
        <v>57086</v>
      </c>
      <c r="Y12" s="149" t="n">
        <v>5974</v>
      </c>
      <c r="Z12" s="149" t="n">
        <v>3222</v>
      </c>
      <c r="AA12" s="149" t="n">
        <v>44320</v>
      </c>
      <c r="AB12" s="149" t="n">
        <v>0</v>
      </c>
      <c r="AC12" s="149" t="n">
        <v>3570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205</v>
      </c>
      <c r="D13" s="149" t="n">
        <v>48576</v>
      </c>
      <c r="E13" s="149" t="n">
        <v>988</v>
      </c>
      <c r="F13" s="149" t="n">
        <v>376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841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16071</v>
      </c>
      <c r="S13" s="149" t="n">
        <v>2814</v>
      </c>
      <c r="T13" s="149" t="n">
        <v>6562</v>
      </c>
      <c r="U13" s="149" t="n">
        <v>716</v>
      </c>
      <c r="V13" s="150" t="n">
        <v>87205</v>
      </c>
      <c r="W13" s="149" t="n">
        <v>52148</v>
      </c>
      <c r="X13" s="149" t="n">
        <v>35057</v>
      </c>
      <c r="Y13" s="149" t="n">
        <v>0</v>
      </c>
      <c r="Z13" s="149" t="n">
        <v>5809</v>
      </c>
      <c r="AA13" s="149" t="n">
        <v>28067</v>
      </c>
      <c r="AB13" s="149" t="n">
        <v>0</v>
      </c>
      <c r="AC13" s="149" t="n">
        <v>11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96920</v>
      </c>
      <c r="D14" s="149" t="n">
        <v>65172</v>
      </c>
      <c r="E14" s="149" t="n">
        <v>261</v>
      </c>
      <c r="F14" s="149" t="n">
        <v>703</v>
      </c>
      <c r="G14" s="149" t="n">
        <v>114</v>
      </c>
      <c r="H14" s="149" t="n">
        <v>4118</v>
      </c>
      <c r="I14" s="149" t="n">
        <v>2640</v>
      </c>
      <c r="J14" s="149" t="n">
        <v>226</v>
      </c>
      <c r="K14" s="149" t="n">
        <v>0</v>
      </c>
      <c r="L14" s="149" t="n">
        <v>0</v>
      </c>
      <c r="M14" s="149" t="n">
        <v>10849</v>
      </c>
      <c r="N14" s="149" t="n">
        <v>577</v>
      </c>
      <c r="O14" s="149" t="n">
        <v>40</v>
      </c>
      <c r="P14" s="149" t="n">
        <v>437</v>
      </c>
      <c r="Q14" s="149" t="n">
        <v>2135</v>
      </c>
      <c r="R14" s="149" t="n">
        <v>3843</v>
      </c>
      <c r="S14" s="149" t="n">
        <v>1283</v>
      </c>
      <c r="T14" s="149" t="n">
        <v>3821</v>
      </c>
      <c r="U14" s="149" t="n">
        <v>701</v>
      </c>
      <c r="V14" s="150" t="n">
        <v>96920</v>
      </c>
      <c r="W14" s="149" t="n">
        <v>63523</v>
      </c>
      <c r="X14" s="149" t="n">
        <v>33397</v>
      </c>
      <c r="Y14" s="149" t="n">
        <v>0</v>
      </c>
      <c r="Z14" s="149" t="n">
        <v>1595</v>
      </c>
      <c r="AA14" s="149" t="n">
        <v>29250</v>
      </c>
      <c r="AB14" s="149" t="n">
        <v>0</v>
      </c>
      <c r="AC14" s="149" t="n">
        <v>255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791</v>
      </c>
      <c r="D15" s="149" t="n">
        <v>979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791</v>
      </c>
      <c r="W15" s="149" t="n">
        <v>11494</v>
      </c>
      <c r="X15" s="149" t="n">
        <v>1297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28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8521</v>
      </c>
      <c r="D16" s="149" t="n">
        <v>14775</v>
      </c>
      <c r="E16" s="149" t="n">
        <v>79</v>
      </c>
      <c r="F16" s="149" t="n">
        <v>0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083</v>
      </c>
      <c r="S16" s="149" t="n">
        <v>912</v>
      </c>
      <c r="T16" s="149" t="n">
        <v>873</v>
      </c>
      <c r="U16" s="149" t="n">
        <v>454</v>
      </c>
      <c r="V16" s="150" t="n">
        <v>28521</v>
      </c>
      <c r="W16" s="149" t="n">
        <v>19674</v>
      </c>
      <c r="X16" s="149" t="n">
        <v>8847</v>
      </c>
      <c r="Y16" s="149" t="n">
        <v>60</v>
      </c>
      <c r="Z16" s="149" t="n">
        <v>18</v>
      </c>
      <c r="AA16" s="149" t="n">
        <v>8682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49748</v>
      </c>
      <c r="D17" s="149" t="n">
        <v>17085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804</v>
      </c>
      <c r="J17" s="149" t="n">
        <v>4667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286</v>
      </c>
      <c r="T17" s="149" t="n">
        <v>0</v>
      </c>
      <c r="U17" s="149" t="n">
        <v>1412</v>
      </c>
      <c r="V17" s="150" t="n">
        <v>49748</v>
      </c>
      <c r="W17" s="149" t="n">
        <v>28376</v>
      </c>
      <c r="X17" s="149" t="n">
        <v>21372</v>
      </c>
      <c r="Y17" s="149" t="n">
        <v>0</v>
      </c>
      <c r="Z17" s="149" t="n">
        <v>0</v>
      </c>
      <c r="AA17" s="149" t="n">
        <v>2134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9482</v>
      </c>
      <c r="D18" s="149" t="n">
        <v>8343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710</v>
      </c>
      <c r="S18" s="149" t="n">
        <v>108</v>
      </c>
      <c r="T18" s="149" t="n">
        <v>14</v>
      </c>
      <c r="U18" s="149" t="n">
        <v>215</v>
      </c>
      <c r="V18" s="150" t="n">
        <v>19482</v>
      </c>
      <c r="W18" s="149" t="n">
        <v>14701</v>
      </c>
      <c r="X18" s="149" t="n">
        <v>4781</v>
      </c>
      <c r="Y18" s="149" t="n">
        <v>0</v>
      </c>
      <c r="Z18" s="149" t="n">
        <v>38</v>
      </c>
      <c r="AA18" s="149" t="n">
        <v>474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0253</v>
      </c>
      <c r="D19" s="149" t="n">
        <v>13767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20253</v>
      </c>
      <c r="W19" s="149" t="n">
        <v>14002</v>
      </c>
      <c r="X19" s="149" t="n">
        <v>6251</v>
      </c>
      <c r="Y19" s="149" t="n">
        <v>0</v>
      </c>
      <c r="Z19" s="149" t="n">
        <v>22</v>
      </c>
      <c r="AA19" s="149" t="n">
        <v>6142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5322</v>
      </c>
      <c r="D20" s="149" t="n">
        <v>4219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333</v>
      </c>
      <c r="V20" s="150" t="n">
        <v>5322</v>
      </c>
      <c r="W20" s="149" t="n">
        <v>4527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9375</v>
      </c>
      <c r="D21" s="149" t="n">
        <v>13242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9375</v>
      </c>
      <c r="W21" s="149" t="n">
        <v>13488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238</v>
      </c>
      <c r="D22" s="153" t="n">
        <v>3064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4238</v>
      </c>
      <c r="W22" s="153" t="n">
        <v>3738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022</v>
      </c>
      <c r="D23" s="149" t="n">
        <v>1965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022</v>
      </c>
      <c r="W23" s="149" t="n">
        <v>2522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3870</v>
      </c>
      <c r="D27" s="153" t="n">
        <v>1704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0</v>
      </c>
      <c r="U27" s="153" t="n">
        <v>0</v>
      </c>
      <c r="V27" s="154" t="n">
        <v>3870</v>
      </c>
      <c r="W27" s="153" t="n">
        <v>256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10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107</v>
      </c>
      <c r="W28" s="149" t="n">
        <v>161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63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763</v>
      </c>
      <c r="W29" s="149" t="n">
        <v>9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2757</v>
      </c>
      <c r="D32" s="153" t="n">
        <v>10249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2757</v>
      </c>
      <c r="W32" s="153" t="n">
        <v>10627</v>
      </c>
      <c r="X32" s="153" t="n">
        <v>2130</v>
      </c>
      <c r="Y32" s="153" t="n">
        <v>0</v>
      </c>
      <c r="Z32" s="153" t="n">
        <v>0</v>
      </c>
      <c r="AA32" s="153" t="n">
        <v>2065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019</v>
      </c>
      <c r="D33" s="149" t="n">
        <v>435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019</v>
      </c>
      <c r="W33" s="149" t="n">
        <v>501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17</v>
      </c>
      <c r="D34" s="149" t="n">
        <v>189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17</v>
      </c>
      <c r="W34" s="149" t="n">
        <v>1915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721</v>
      </c>
      <c r="D35" s="149" t="n">
        <v>3995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721</v>
      </c>
      <c r="W35" s="149" t="n">
        <v>3702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226</v>
      </c>
      <c r="D36" s="149" t="n">
        <v>8067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226</v>
      </c>
      <c r="W36" s="149" t="n">
        <v>9812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328</v>
      </c>
      <c r="D37" s="149" t="n">
        <v>2926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328</v>
      </c>
      <c r="W37" s="149" t="n">
        <v>3132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76</v>
      </c>
      <c r="D38" s="149" t="n">
        <v>38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76</v>
      </c>
      <c r="W38" s="149" t="n">
        <v>38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7863</v>
      </c>
      <c r="D40" s="153" t="n">
        <v>27896</v>
      </c>
      <c r="E40" s="153" t="n">
        <v>0</v>
      </c>
      <c r="F40" s="153" t="n">
        <v>254</v>
      </c>
      <c r="G40" s="153" t="n">
        <v>8282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557</v>
      </c>
      <c r="S40" s="153" t="n">
        <v>422</v>
      </c>
      <c r="T40" s="153" t="n">
        <v>917</v>
      </c>
      <c r="U40" s="153" t="n">
        <v>113</v>
      </c>
      <c r="V40" s="154" t="n">
        <v>57863</v>
      </c>
      <c r="W40" s="153" t="n">
        <v>34849</v>
      </c>
      <c r="X40" s="153" t="n">
        <v>23014</v>
      </c>
      <c r="Y40" s="153" t="n">
        <v>0</v>
      </c>
      <c r="Z40" s="153" t="n">
        <v>6712</v>
      </c>
      <c r="AA40" s="153" t="n">
        <v>16160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4922</v>
      </c>
      <c r="D41" s="149" t="n">
        <v>3050</v>
      </c>
      <c r="E41" s="149" t="n">
        <v>0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4922</v>
      </c>
      <c r="W41" s="149" t="n">
        <v>3204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762</v>
      </c>
      <c r="D42" s="149" t="n">
        <v>3771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762</v>
      </c>
      <c r="W42" s="149" t="n">
        <v>4120</v>
      </c>
      <c r="X42" s="149" t="n">
        <v>3642</v>
      </c>
      <c r="Y42" s="149" t="n">
        <v>0</v>
      </c>
      <c r="Z42" s="149" t="n">
        <v>0</v>
      </c>
      <c r="AA42" s="149" t="n">
        <v>3642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772</v>
      </c>
      <c r="D43" s="149" t="n">
        <v>5787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772</v>
      </c>
      <c r="W43" s="149" t="n">
        <v>5978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1342</v>
      </c>
      <c r="D45" s="149" t="n">
        <v>5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43</v>
      </c>
      <c r="V45" s="150" t="n">
        <v>11342</v>
      </c>
      <c r="W45" s="149" t="n">
        <v>7599</v>
      </c>
      <c r="X45" s="149" t="n">
        <v>3743</v>
      </c>
      <c r="Y45" s="149" t="n">
        <v>0</v>
      </c>
      <c r="Z45" s="149" t="n">
        <v>0</v>
      </c>
      <c r="AA45" s="149" t="n">
        <v>3743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6586</v>
      </c>
      <c r="D46" s="149" t="n">
        <v>296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6586</v>
      </c>
      <c r="W46" s="149" t="n">
        <v>3210</v>
      </c>
      <c r="X46" s="149" t="n">
        <v>3376</v>
      </c>
      <c r="Y46" s="149" t="n">
        <v>0</v>
      </c>
      <c r="Z46" s="149" t="n">
        <v>1503</v>
      </c>
      <c r="AA46" s="149" t="n">
        <v>187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3796</v>
      </c>
      <c r="D47" s="149" t="n">
        <v>641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3796</v>
      </c>
      <c r="W47" s="149" t="n">
        <v>1025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2883</v>
      </c>
      <c r="D53" s="153" t="n">
        <v>1449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68</v>
      </c>
      <c r="V53" s="154" t="n">
        <v>32883</v>
      </c>
      <c r="W53" s="153" t="n">
        <v>25050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767</v>
      </c>
      <c r="D54" s="149" t="n">
        <v>1366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1767</v>
      </c>
      <c r="W54" s="149" t="n">
        <v>130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911</v>
      </c>
      <c r="D55" s="149" t="n">
        <v>3937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911</v>
      </c>
      <c r="W55" s="149" t="n">
        <v>436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731</v>
      </c>
      <c r="D57" s="149" t="n">
        <v>5180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731</v>
      </c>
      <c r="W57" s="149" t="n">
        <v>6618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962</v>
      </c>
      <c r="D58" s="149" t="n">
        <v>333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3962</v>
      </c>
      <c r="W58" s="149" t="n">
        <v>3843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55531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0</v>
      </c>
      <c r="N9" s="176" t="n">
        <v>0</v>
      </c>
      <c r="O9" s="177" t="n">
        <v>0</v>
      </c>
      <c r="P9" s="178" t="n">
        <v>386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98001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0</v>
      </c>
      <c r="N10" s="176" t="n">
        <v>0</v>
      </c>
      <c r="O10" s="177" t="n">
        <v>0</v>
      </c>
      <c r="P10" s="182" t="n">
        <v>321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7530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0</v>
      </c>
      <c r="N11" s="185" t="n">
        <v>0</v>
      </c>
      <c r="O11" s="186" t="n">
        <v>0</v>
      </c>
      <c r="P11" s="187" t="n">
        <v>64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1391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0</v>
      </c>
      <c r="N12" s="176" t="n">
        <v>0</v>
      </c>
      <c r="O12" s="177" t="n">
        <v>0</v>
      </c>
      <c r="P12" s="182" t="n">
        <v>970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039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0</v>
      </c>
      <c r="N13" s="176" t="n">
        <v>0</v>
      </c>
      <c r="O13" s="177" t="n">
        <v>0</v>
      </c>
      <c r="P13" s="182" t="n">
        <v>506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8837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0</v>
      </c>
      <c r="N14" s="176" t="n">
        <v>0</v>
      </c>
      <c r="O14" s="177" t="n">
        <v>0</v>
      </c>
      <c r="P14" s="182" t="n">
        <v>8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417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0</v>
      </c>
      <c r="N15" s="176" t="n">
        <v>0</v>
      </c>
      <c r="O15" s="177" t="n">
        <v>0</v>
      </c>
      <c r="P15" s="182" t="n">
        <v>9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6396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0</v>
      </c>
      <c r="N16" s="176" t="n">
        <v>0</v>
      </c>
      <c r="O16" s="177" t="n">
        <v>0</v>
      </c>
      <c r="P16" s="182" t="n">
        <v>12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561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0</v>
      </c>
      <c r="N17" s="176" t="n">
        <v>0</v>
      </c>
      <c r="O17" s="177" t="n">
        <v>0</v>
      </c>
      <c r="P17" s="182" t="n">
        <v>196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725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0</v>
      </c>
      <c r="N18" s="176" t="n">
        <v>0</v>
      </c>
      <c r="O18" s="177" t="n">
        <v>0</v>
      </c>
      <c r="P18" s="182" t="n">
        <v>106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400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0</v>
      </c>
      <c r="N19" s="176" t="n">
        <v>0</v>
      </c>
      <c r="O19" s="177" t="n">
        <v>0</v>
      </c>
      <c r="P19" s="182" t="n">
        <v>157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649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0</v>
      </c>
      <c r="N20" s="176" t="n">
        <v>0</v>
      </c>
      <c r="O20" s="177" t="n">
        <v>0</v>
      </c>
      <c r="P20" s="182" t="n">
        <v>69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34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0</v>
      </c>
      <c r="N21" s="176" t="n">
        <v>0</v>
      </c>
      <c r="O21" s="177" t="n">
        <v>0</v>
      </c>
      <c r="P21" s="182" t="n">
        <v>109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233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0</v>
      </c>
      <c r="N22" s="197" t="n">
        <v>0</v>
      </c>
      <c r="O22" s="198" t="n">
        <v>0</v>
      </c>
      <c r="P22" s="199" t="n">
        <v>31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526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0</v>
      </c>
      <c r="N23" s="176" t="n">
        <v>0</v>
      </c>
      <c r="O23" s="177" t="n">
        <v>0</v>
      </c>
      <c r="P23" s="182" t="n">
        <v>1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0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010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0</v>
      </c>
      <c r="N27" s="197" t="n">
        <v>0</v>
      </c>
      <c r="O27" s="198" t="n">
        <v>0</v>
      </c>
      <c r="P27" s="199" t="n">
        <v>12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0</v>
      </c>
      <c r="N29" s="176" t="n">
        <v>0</v>
      </c>
      <c r="O29" s="177" t="n">
        <v>0</v>
      </c>
      <c r="P29" s="182" t="n">
        <v>6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053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0</v>
      </c>
      <c r="N32" s="197" t="n">
        <v>0</v>
      </c>
      <c r="O32" s="198" t="n">
        <v>0</v>
      </c>
      <c r="P32" s="199" t="n">
        <v>98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51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0</v>
      </c>
      <c r="N33" s="176" t="n">
        <v>0</v>
      </c>
      <c r="O33" s="177" t="n">
        <v>0</v>
      </c>
      <c r="P33" s="182" t="n">
        <v>47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436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0</v>
      </c>
      <c r="N34" s="176" t="n">
        <v>0</v>
      </c>
      <c r="O34" s="177" t="n">
        <v>0</v>
      </c>
      <c r="P34" s="182" t="n">
        <v>14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104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0</v>
      </c>
      <c r="N35" s="176" t="n">
        <v>0</v>
      </c>
      <c r="O35" s="177" t="n">
        <v>0</v>
      </c>
      <c r="P35" s="182" t="n">
        <v>37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186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0</v>
      </c>
      <c r="N36" s="197" t="n">
        <v>0</v>
      </c>
      <c r="O36" s="198" t="n">
        <v>0</v>
      </c>
      <c r="P36" s="199" t="n">
        <v>58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803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0</v>
      </c>
      <c r="N37" s="176" t="n">
        <v>0</v>
      </c>
      <c r="O37" s="177" t="n">
        <v>0</v>
      </c>
      <c r="P37" s="182" t="n">
        <v>22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4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0</v>
      </c>
      <c r="N38" s="176" t="n">
        <v>0</v>
      </c>
      <c r="O38" s="177" t="n">
        <v>0</v>
      </c>
      <c r="P38" s="182" t="n">
        <v>27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75868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0</v>
      </c>
      <c r="N40" s="197" t="n">
        <v>0</v>
      </c>
      <c r="O40" s="198" t="n">
        <v>0</v>
      </c>
      <c r="P40" s="199" t="n">
        <v>292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080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0</v>
      </c>
      <c r="N41" s="176" t="n">
        <v>0</v>
      </c>
      <c r="O41" s="177" t="n">
        <v>0</v>
      </c>
      <c r="P41" s="182" t="n">
        <v>4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001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0</v>
      </c>
      <c r="N42" s="176" t="n">
        <v>0</v>
      </c>
      <c r="O42" s="177" t="n">
        <v>0</v>
      </c>
      <c r="P42" s="182" t="n">
        <v>3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54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0</v>
      </c>
      <c r="N43" s="176" t="n">
        <v>0</v>
      </c>
      <c r="O43" s="177" t="n">
        <v>0</v>
      </c>
      <c r="P43" s="182" t="n">
        <v>5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97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0</v>
      </c>
      <c r="N45" s="176" t="n">
        <v>0</v>
      </c>
      <c r="O45" s="177" t="n">
        <v>0</v>
      </c>
      <c r="P45" s="182" t="n">
        <v>4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9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0</v>
      </c>
      <c r="N46" s="176" t="n">
        <v>0</v>
      </c>
      <c r="O46" s="177" t="n">
        <v>0</v>
      </c>
      <c r="P46" s="182" t="n">
        <v>27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733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0</v>
      </c>
      <c r="N47" s="176" t="n">
        <v>0</v>
      </c>
      <c r="O47" s="177" t="n">
        <v>0</v>
      </c>
      <c r="P47" s="182" t="n">
        <v>81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0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0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6171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0</v>
      </c>
      <c r="N53" s="197" t="n">
        <v>0</v>
      </c>
      <c r="O53" s="198" t="n">
        <v>0</v>
      </c>
      <c r="P53" s="199" t="n">
        <v>14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06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0</v>
      </c>
      <c r="N54" s="176" t="n">
        <v>0</v>
      </c>
      <c r="O54" s="177" t="n">
        <v>0</v>
      </c>
      <c r="P54" s="182" t="n">
        <v>10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92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0</v>
      </c>
      <c r="N55" s="176" t="n">
        <v>0</v>
      </c>
      <c r="O55" s="177" t="n">
        <v>0</v>
      </c>
      <c r="P55" s="182" t="n">
        <v>43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676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0</v>
      </c>
      <c r="N57" s="176" t="n">
        <v>0</v>
      </c>
      <c r="O57" s="177" t="n">
        <v>0</v>
      </c>
      <c r="P57" s="182" t="n">
        <v>48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713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0</v>
      </c>
      <c r="N58" s="176" t="n">
        <v>0</v>
      </c>
      <c r="O58" s="177" t="n">
        <v>0</v>
      </c>
      <c r="P58" s="182" t="n">
        <v>3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0-27T10:09:14Z</cp:lastPrinted>
  <dcterms:modified xsi:type="dcterms:W3CDTF">2014-10-27T10:15:45Z</dcterms:modified>
  <cp:revision>0</cp:revision>
  <dc:subject/>
  <dc:title/>
</cp:coreProperties>
</file>