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4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26041"/>
        <c:axId val="24372201"/>
      </c:lineChart>
      <c:catAx>
        <c:axId val="91426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72201"/>
        <c:crossesAt val="0"/>
        <c:auto val="1"/>
        <c:lblAlgn val="ctr"/>
        <c:lblOffset val="100"/>
        <c:noMultiLvlLbl val="0"/>
      </c:catAx>
      <c:valAx>
        <c:axId val="2437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4260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5591"/>
        <c:axId val="78083093"/>
      </c:lineChart>
      <c:catAx>
        <c:axId val="876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83093"/>
        <c:crossesAt val="0"/>
        <c:auto val="1"/>
        <c:lblAlgn val="ctr"/>
        <c:lblOffset val="100"/>
        <c:noMultiLvlLbl val="0"/>
      </c:catAx>
      <c:valAx>
        <c:axId val="7808309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65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19554"/>
        <c:axId val="6828302"/>
      </c:lineChart>
      <c:catAx>
        <c:axId val="45019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8302"/>
        <c:crossesAt val="0"/>
        <c:auto val="1"/>
        <c:lblAlgn val="ctr"/>
        <c:lblOffset val="100"/>
        <c:noMultiLvlLbl val="0"/>
      </c:catAx>
      <c:valAx>
        <c:axId val="682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0195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70987"/>
        <c:axId val="64795994"/>
      </c:lineChart>
      <c:catAx>
        <c:axId val="60470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95994"/>
        <c:crossesAt val="0"/>
        <c:auto val="1"/>
        <c:lblAlgn val="ctr"/>
        <c:lblOffset val="100"/>
        <c:noMultiLvlLbl val="0"/>
      </c:catAx>
      <c:valAx>
        <c:axId val="6479599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470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7" colorId="64" zoomScale="115" zoomScaleNormal="100" zoomScalePageLayoutView="115" workbookViewId="0">
      <selection pane="topLeft" activeCell="Q18" activeCellId="0" sqref="Q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 t="n">
        <v>565</v>
      </c>
      <c r="Q18" s="22" t="n">
        <v>516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 t="n">
        <f aca="false">SUM(F18:P18)</f>
        <v>4953</v>
      </c>
      <c r="Q36" s="49" t="n">
        <f aca="false">SUM(F18:Q18)</f>
        <v>5469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F29" activeCellId="0" sqref="AF29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6</v>
      </c>
      <c r="B3" s="161"/>
      <c r="C3" s="161"/>
    </row>
    <row r="4" customFormat="false" ht="13.5" hidden="false" customHeight="false" outlineLevel="0" collapsed="false">
      <c r="A4" s="162" t="s">
        <v>184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8</v>
      </c>
      <c r="D6" s="165" t="s">
        <v>138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8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2</v>
      </c>
      <c r="E8" s="168" t="s">
        <v>173</v>
      </c>
      <c r="F8" s="168" t="s">
        <v>174</v>
      </c>
      <c r="G8" s="168" t="s">
        <v>175</v>
      </c>
      <c r="H8" s="168" t="s">
        <v>176</v>
      </c>
      <c r="I8" s="168" t="s">
        <v>177</v>
      </c>
      <c r="J8" s="168" t="s">
        <v>178</v>
      </c>
      <c r="K8" s="168" t="s">
        <v>179</v>
      </c>
      <c r="L8" s="168" t="s">
        <v>180</v>
      </c>
      <c r="M8" s="212" t="s">
        <v>169</v>
      </c>
      <c r="N8" s="168" t="s">
        <v>170</v>
      </c>
      <c r="O8" s="168" t="s">
        <v>171</v>
      </c>
      <c r="P8" s="166"/>
      <c r="Q8" s="170" t="s">
        <v>172</v>
      </c>
      <c r="R8" s="170" t="s">
        <v>173</v>
      </c>
      <c r="S8" s="170" t="s">
        <v>174</v>
      </c>
      <c r="T8" s="170" t="s">
        <v>175</v>
      </c>
      <c r="U8" s="170" t="s">
        <v>176</v>
      </c>
      <c r="V8" s="170" t="s">
        <v>177</v>
      </c>
      <c r="W8" s="170" t="s">
        <v>178</v>
      </c>
      <c r="X8" s="170" t="s">
        <v>179</v>
      </c>
      <c r="Y8" s="170" t="s">
        <v>180</v>
      </c>
      <c r="Z8" s="170" t="s">
        <v>169</v>
      </c>
      <c r="AA8" s="170" t="s">
        <v>170</v>
      </c>
      <c r="AB8" s="170" t="s">
        <v>171</v>
      </c>
      <c r="AC8" s="171" t="s">
        <v>165</v>
      </c>
      <c r="AD8" s="171" t="s">
        <v>165</v>
      </c>
      <c r="AE8" s="171" t="s">
        <v>165</v>
      </c>
    </row>
    <row r="9" customFormat="false" ht="14.25" hidden="false" customHeight="false" outlineLevel="0" collapsed="false">
      <c r="A9" s="172"/>
      <c r="B9" s="173" t="s">
        <v>79</v>
      </c>
      <c r="C9" s="174" t="n">
        <v>951902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128240</v>
      </c>
      <c r="L9" s="176" t="n">
        <v>99528</v>
      </c>
      <c r="M9" s="213" t="n">
        <v>0</v>
      </c>
      <c r="N9" s="176" t="n">
        <v>0</v>
      </c>
      <c r="O9" s="176" t="n">
        <v>0</v>
      </c>
      <c r="P9" s="178" t="n">
        <v>4665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n">
        <v>565</v>
      </c>
      <c r="Y9" s="176" t="n">
        <v>516</v>
      </c>
      <c r="Z9" s="176" t="s">
        <v>185</v>
      </c>
      <c r="AA9" s="176" t="s">
        <v>185</v>
      </c>
      <c r="AB9" s="176" t="s">
        <v>185</v>
      </c>
      <c r="AC9" s="181"/>
      <c r="AD9" s="171" t="s">
        <v>165</v>
      </c>
      <c r="AE9" s="171" t="s">
        <v>165</v>
      </c>
    </row>
    <row r="10" customFormat="false" ht="13.5" hidden="false" customHeight="false" outlineLevel="0" collapsed="false">
      <c r="A10" s="172"/>
      <c r="B10" s="173" t="s">
        <v>80</v>
      </c>
      <c r="C10" s="174" t="n">
        <v>736708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77352</v>
      </c>
      <c r="L10" s="176" t="n">
        <v>85421</v>
      </c>
      <c r="M10" s="213" t="n">
        <v>0</v>
      </c>
      <c r="N10" s="176" t="n">
        <v>0</v>
      </c>
      <c r="O10" s="176" t="n">
        <v>0</v>
      </c>
      <c r="P10" s="182" t="n">
        <v>3925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n">
        <v>488</v>
      </c>
      <c r="Y10" s="176" t="n">
        <v>458</v>
      </c>
      <c r="Z10" s="176" t="s">
        <v>185</v>
      </c>
      <c r="AA10" s="176" t="s">
        <v>185</v>
      </c>
      <c r="AB10" s="176" t="s">
        <v>185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15194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50888</v>
      </c>
      <c r="L11" s="185" t="n">
        <v>14107</v>
      </c>
      <c r="M11" s="213" t="n">
        <v>0</v>
      </c>
      <c r="N11" s="176" t="n">
        <v>0</v>
      </c>
      <c r="O11" s="176" t="n">
        <v>0</v>
      </c>
      <c r="P11" s="187" t="n">
        <v>740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n">
        <v>77</v>
      </c>
      <c r="Y11" s="185" t="n">
        <v>58</v>
      </c>
      <c r="Z11" s="185" t="s">
        <v>185</v>
      </c>
      <c r="AA11" s="185" t="s">
        <v>185</v>
      </c>
      <c r="AB11" s="185" t="s">
        <v>185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55212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31464</v>
      </c>
      <c r="L12" s="176" t="n">
        <v>48138</v>
      </c>
      <c r="M12" s="214" t="n">
        <v>0</v>
      </c>
      <c r="N12" s="192" t="n">
        <v>0</v>
      </c>
      <c r="O12" s="192" t="n">
        <v>0</v>
      </c>
      <c r="P12" s="182" t="n">
        <v>1286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n">
        <v>182</v>
      </c>
      <c r="Y12" s="176" t="n">
        <v>177</v>
      </c>
      <c r="Z12" s="176" t="s">
        <v>185</v>
      </c>
      <c r="AA12" s="176" t="s">
        <v>185</v>
      </c>
      <c r="AB12" s="176" t="s">
        <v>185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27128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10340</v>
      </c>
      <c r="L13" s="176" t="n">
        <v>7694</v>
      </c>
      <c r="M13" s="213" t="n">
        <v>0</v>
      </c>
      <c r="N13" s="176" t="n">
        <v>0</v>
      </c>
      <c r="O13" s="176" t="n">
        <v>0</v>
      </c>
      <c r="P13" s="182" t="n">
        <v>695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n">
        <v>88</v>
      </c>
      <c r="Y13" s="176" t="n">
        <v>56</v>
      </c>
      <c r="Z13" s="176" t="s">
        <v>185</v>
      </c>
      <c r="AA13" s="176" t="s">
        <v>185</v>
      </c>
      <c r="AB13" s="176" t="s">
        <v>185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35957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11575</v>
      </c>
      <c r="L14" s="176" t="n">
        <v>14136</v>
      </c>
      <c r="M14" s="213" t="n">
        <v>0</v>
      </c>
      <c r="N14" s="176" t="n">
        <v>0</v>
      </c>
      <c r="O14" s="176" t="n">
        <v>0</v>
      </c>
      <c r="P14" s="182" t="n">
        <v>931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n">
        <v>92</v>
      </c>
      <c r="Y14" s="176" t="n">
        <v>114</v>
      </c>
      <c r="Z14" s="176" t="s">
        <v>185</v>
      </c>
      <c r="AA14" s="176" t="s">
        <v>185</v>
      </c>
      <c r="AB14" s="176" t="s">
        <v>185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8545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1338</v>
      </c>
      <c r="L15" s="176" t="n">
        <v>1346</v>
      </c>
      <c r="M15" s="213" t="n">
        <v>0</v>
      </c>
      <c r="N15" s="176" t="n">
        <v>0</v>
      </c>
      <c r="O15" s="176" t="n">
        <v>0</v>
      </c>
      <c r="P15" s="182" t="n">
        <v>12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n">
        <v>17</v>
      </c>
      <c r="Y15" s="176" t="n">
        <v>20</v>
      </c>
      <c r="Z15" s="176" t="s">
        <v>185</v>
      </c>
      <c r="AA15" s="176" t="s">
        <v>185</v>
      </c>
      <c r="AB15" s="176" t="s">
        <v>185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8570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1944</v>
      </c>
      <c r="L16" s="176" t="n">
        <v>4608</v>
      </c>
      <c r="M16" s="213" t="n">
        <v>0</v>
      </c>
      <c r="N16" s="176" t="n">
        <v>0</v>
      </c>
      <c r="O16" s="176" t="n">
        <v>0</v>
      </c>
      <c r="P16" s="182" t="n">
        <v>171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n">
        <v>8</v>
      </c>
      <c r="Y16" s="176" t="n">
        <v>28</v>
      </c>
      <c r="Z16" s="176" t="s">
        <v>185</v>
      </c>
      <c r="AA16" s="176" t="s">
        <v>185</v>
      </c>
      <c r="AB16" s="176" t="s">
        <v>185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5799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7618</v>
      </c>
      <c r="L17" s="176" t="n">
        <v>3812</v>
      </c>
      <c r="M17" s="213" t="n">
        <v>0</v>
      </c>
      <c r="N17" s="176" t="n">
        <v>0</v>
      </c>
      <c r="O17" s="176" t="n">
        <v>0</v>
      </c>
      <c r="P17" s="182" t="n">
        <v>24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n">
        <v>36</v>
      </c>
      <c r="Y17" s="176" t="n">
        <v>24</v>
      </c>
      <c r="Z17" s="176" t="s">
        <v>185</v>
      </c>
      <c r="AA17" s="176" t="s">
        <v>185</v>
      </c>
      <c r="AB17" s="176" t="s">
        <v>185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9630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7686</v>
      </c>
      <c r="L18" s="176" t="n">
        <v>847</v>
      </c>
      <c r="M18" s="213" t="n">
        <v>0</v>
      </c>
      <c r="N18" s="176" t="n">
        <v>0</v>
      </c>
      <c r="O18" s="176" t="n">
        <v>0</v>
      </c>
      <c r="P18" s="182" t="n">
        <v>114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n">
        <v>28</v>
      </c>
      <c r="Y18" s="176" t="n">
        <v>4</v>
      </c>
      <c r="Z18" s="176" t="s">
        <v>185</v>
      </c>
      <c r="AA18" s="176" t="s">
        <v>185</v>
      </c>
      <c r="AB18" s="176" t="s">
        <v>185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373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3168</v>
      </c>
      <c r="L19" s="176" t="n">
        <v>3570</v>
      </c>
      <c r="M19" s="213" t="n">
        <v>0</v>
      </c>
      <c r="N19" s="176" t="n">
        <v>0</v>
      </c>
      <c r="O19" s="176" t="n">
        <v>0</v>
      </c>
      <c r="P19" s="182" t="n">
        <v>201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n">
        <v>23</v>
      </c>
      <c r="Y19" s="176" t="n">
        <v>28</v>
      </c>
      <c r="Z19" s="176" t="s">
        <v>185</v>
      </c>
      <c r="AA19" s="176" t="s">
        <v>185</v>
      </c>
      <c r="AB19" s="176" t="s">
        <v>185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467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733</v>
      </c>
      <c r="L20" s="176" t="n">
        <v>348</v>
      </c>
      <c r="M20" s="213" t="n">
        <v>0</v>
      </c>
      <c r="N20" s="176" t="n">
        <v>0</v>
      </c>
      <c r="O20" s="176" t="n">
        <v>0</v>
      </c>
      <c r="P20" s="182" t="n">
        <v>38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n">
        <v>1</v>
      </c>
      <c r="Y20" s="176" t="n">
        <v>3</v>
      </c>
      <c r="Z20" s="176" t="s">
        <v>185</v>
      </c>
      <c r="AA20" s="176" t="s">
        <v>185</v>
      </c>
      <c r="AB20" s="176" t="s">
        <v>185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3667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1486</v>
      </c>
      <c r="L21" s="176" t="n">
        <v>922</v>
      </c>
      <c r="M21" s="215" t="n">
        <v>0</v>
      </c>
      <c r="N21" s="185" t="n">
        <v>0</v>
      </c>
      <c r="O21" s="185" t="n">
        <v>0</v>
      </c>
      <c r="P21" s="182" t="n">
        <v>118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n">
        <v>13</v>
      </c>
      <c r="Y21" s="176" t="n">
        <v>4</v>
      </c>
      <c r="Z21" s="176" t="s">
        <v>185</v>
      </c>
      <c r="AA21" s="176" t="s">
        <v>185</v>
      </c>
      <c r="AB21" s="176" t="s">
        <v>185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8251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2533</v>
      </c>
      <c r="L22" s="197" t="n">
        <v>339</v>
      </c>
      <c r="M22" s="213" t="n">
        <v>0</v>
      </c>
      <c r="N22" s="176" t="n">
        <v>0</v>
      </c>
      <c r="O22" s="176" t="n">
        <v>0</v>
      </c>
      <c r="P22" s="199" t="n">
        <v>38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n">
        <v>3</v>
      </c>
      <c r="Y22" s="197" t="n">
        <v>2</v>
      </c>
      <c r="Z22" s="197" t="s">
        <v>185</v>
      </c>
      <c r="AA22" s="197" t="s">
        <v>185</v>
      </c>
      <c r="AB22" s="197" t="s">
        <v>185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287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203</v>
      </c>
      <c r="L23" s="176" t="n">
        <v>134</v>
      </c>
      <c r="M23" s="214" t="n">
        <v>0</v>
      </c>
      <c r="N23" s="192" t="n">
        <v>0</v>
      </c>
      <c r="O23" s="192" t="n">
        <v>0</v>
      </c>
      <c r="P23" s="182" t="n">
        <v>24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n">
        <v>1</v>
      </c>
      <c r="Y23" s="176" t="n">
        <v>1</v>
      </c>
      <c r="Z23" s="176" t="s">
        <v>185</v>
      </c>
      <c r="AA23" s="176" t="s">
        <v>185</v>
      </c>
      <c r="AB23" s="176" t="s">
        <v>185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n">
        <v>0</v>
      </c>
      <c r="Y24" s="176" t="n">
        <v>0</v>
      </c>
      <c r="Z24" s="176" t="s">
        <v>185</v>
      </c>
      <c r="AA24" s="176" t="s">
        <v>185</v>
      </c>
      <c r="AB24" s="176" t="s">
        <v>185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622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1889</v>
      </c>
      <c r="L25" s="176" t="n">
        <v>205</v>
      </c>
      <c r="M25" s="213" t="n">
        <v>0</v>
      </c>
      <c r="N25" s="176" t="n">
        <v>0</v>
      </c>
      <c r="O25" s="176" t="n">
        <v>0</v>
      </c>
      <c r="P25" s="182" t="n">
        <v>5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n">
        <v>0</v>
      </c>
      <c r="Y25" s="176" t="n">
        <v>1</v>
      </c>
      <c r="Z25" s="176" t="s">
        <v>185</v>
      </c>
      <c r="AA25" s="176" t="s">
        <v>185</v>
      </c>
      <c r="AB25" s="176" t="s">
        <v>185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93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441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8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n">
        <v>2</v>
      </c>
      <c r="Y26" s="176" t="n">
        <v>0</v>
      </c>
      <c r="Z26" s="176" t="s">
        <v>185</v>
      </c>
      <c r="AA26" s="176" t="s">
        <v>185</v>
      </c>
      <c r="AB26" s="176" t="s">
        <v>185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438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716</v>
      </c>
      <c r="L27" s="197" t="n">
        <v>461</v>
      </c>
      <c r="M27" s="213" t="n">
        <v>0</v>
      </c>
      <c r="N27" s="176" t="n">
        <v>0</v>
      </c>
      <c r="O27" s="176" t="n">
        <v>0</v>
      </c>
      <c r="P27" s="199" t="n">
        <v>17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n">
        <v>3</v>
      </c>
      <c r="Y27" s="197" t="n">
        <v>1</v>
      </c>
      <c r="Z27" s="197" t="s">
        <v>185</v>
      </c>
      <c r="AA27" s="197" t="s">
        <v>185</v>
      </c>
      <c r="AB27" s="197" t="s">
        <v>185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575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332</v>
      </c>
      <c r="L28" s="176" t="n">
        <v>28</v>
      </c>
      <c r="M28" s="214" t="n">
        <v>0</v>
      </c>
      <c r="N28" s="192" t="n">
        <v>0</v>
      </c>
      <c r="O28" s="192" t="n">
        <v>0</v>
      </c>
      <c r="P28" s="182" t="n">
        <v>8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n">
        <v>2</v>
      </c>
      <c r="Y28" s="176" t="n">
        <v>0</v>
      </c>
      <c r="Z28" s="176" t="s">
        <v>185</v>
      </c>
      <c r="AA28" s="176" t="s">
        <v>185</v>
      </c>
      <c r="AB28" s="176" t="s">
        <v>185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863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384</v>
      </c>
      <c r="L29" s="176" t="n">
        <v>433</v>
      </c>
      <c r="M29" s="215" t="n">
        <v>0</v>
      </c>
      <c r="N29" s="185" t="n">
        <v>0</v>
      </c>
      <c r="O29" s="185" t="n">
        <v>0</v>
      </c>
      <c r="P29" s="182" t="n">
        <v>9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n">
        <v>1</v>
      </c>
      <c r="Y29" s="176" t="n">
        <v>1</v>
      </c>
      <c r="Z29" s="176" t="s">
        <v>185</v>
      </c>
      <c r="AA29" s="176" t="s">
        <v>185</v>
      </c>
      <c r="AB29" s="176" t="s">
        <v>185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n">
        <v>0</v>
      </c>
      <c r="Y30" s="197" t="n">
        <v>0</v>
      </c>
      <c r="Z30" s="197" t="s">
        <v>185</v>
      </c>
      <c r="AA30" s="197" t="s">
        <v>185</v>
      </c>
      <c r="AB30" s="197" t="s">
        <v>185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n">
        <v>0</v>
      </c>
      <c r="Y31" s="176" t="n">
        <v>0</v>
      </c>
      <c r="Z31" s="176" t="s">
        <v>185</v>
      </c>
      <c r="AA31" s="176" t="s">
        <v>185</v>
      </c>
      <c r="AB31" s="176" t="s">
        <v>185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9792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1838</v>
      </c>
      <c r="L32" s="197" t="n">
        <v>2629</v>
      </c>
      <c r="M32" s="216" t="n">
        <v>0</v>
      </c>
      <c r="N32" s="197" t="n">
        <v>0</v>
      </c>
      <c r="O32" s="197" t="n">
        <v>0</v>
      </c>
      <c r="P32" s="199" t="n">
        <v>116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n">
        <v>10</v>
      </c>
      <c r="Y32" s="197" t="n">
        <v>8</v>
      </c>
      <c r="Z32" s="197" t="s">
        <v>185</v>
      </c>
      <c r="AA32" s="197" t="s">
        <v>185</v>
      </c>
      <c r="AB32" s="197" t="s">
        <v>185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8364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631</v>
      </c>
      <c r="L33" s="176" t="n">
        <v>453</v>
      </c>
      <c r="M33" s="213" t="n">
        <v>0</v>
      </c>
      <c r="N33" s="176" t="n">
        <v>0</v>
      </c>
      <c r="O33" s="176" t="n">
        <v>0</v>
      </c>
      <c r="P33" s="182" t="n">
        <v>54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n">
        <v>5</v>
      </c>
      <c r="Y33" s="176" t="n">
        <v>4</v>
      </c>
      <c r="Z33" s="176" t="s">
        <v>185</v>
      </c>
      <c r="AA33" s="176" t="s">
        <v>185</v>
      </c>
      <c r="AB33" s="176" t="s">
        <v>185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493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615</v>
      </c>
      <c r="L34" s="176" t="n">
        <v>169</v>
      </c>
      <c r="M34" s="213" t="n">
        <v>0</v>
      </c>
      <c r="N34" s="176" t="n">
        <v>0</v>
      </c>
      <c r="O34" s="176" t="n">
        <v>0</v>
      </c>
      <c r="P34" s="182" t="n">
        <v>20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n">
        <v>3</v>
      </c>
      <c r="Y34" s="176" t="n">
        <v>1</v>
      </c>
      <c r="Z34" s="176" t="s">
        <v>185</v>
      </c>
      <c r="AA34" s="176" t="s">
        <v>185</v>
      </c>
      <c r="AB34" s="176" t="s">
        <v>185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793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592</v>
      </c>
      <c r="L35" s="176" t="n">
        <v>2007</v>
      </c>
      <c r="M35" s="213" t="n">
        <v>0</v>
      </c>
      <c r="N35" s="176" t="n">
        <v>0</v>
      </c>
      <c r="O35" s="176" t="n">
        <v>0</v>
      </c>
      <c r="P35" s="182" t="n">
        <v>42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n">
        <v>2</v>
      </c>
      <c r="Y35" s="176" t="n">
        <v>3</v>
      </c>
      <c r="Z35" s="176" t="s">
        <v>185</v>
      </c>
      <c r="AA35" s="176" t="s">
        <v>185</v>
      </c>
      <c r="AB35" s="176" t="s">
        <v>185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519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1632</v>
      </c>
      <c r="L36" s="197" t="n">
        <v>1635</v>
      </c>
      <c r="M36" s="216" t="n">
        <v>0</v>
      </c>
      <c r="N36" s="197" t="n">
        <v>0</v>
      </c>
      <c r="O36" s="197" t="n">
        <v>0</v>
      </c>
      <c r="P36" s="199" t="n">
        <v>69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n">
        <v>4</v>
      </c>
      <c r="Y36" s="197" t="n">
        <v>9</v>
      </c>
      <c r="Z36" s="197" t="s">
        <v>185</v>
      </c>
      <c r="AA36" s="197" t="s">
        <v>185</v>
      </c>
      <c r="AB36" s="197" t="s">
        <v>185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044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70</v>
      </c>
      <c r="L37" s="176" t="n">
        <v>248</v>
      </c>
      <c r="M37" s="213" t="n">
        <v>0</v>
      </c>
      <c r="N37" s="176" t="n">
        <v>0</v>
      </c>
      <c r="O37" s="176" t="n">
        <v>0</v>
      </c>
      <c r="P37" s="182" t="n">
        <v>24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n">
        <v>0</v>
      </c>
      <c r="Y37" s="176" t="n">
        <v>2</v>
      </c>
      <c r="Z37" s="176" t="s">
        <v>185</v>
      </c>
      <c r="AA37" s="176" t="s">
        <v>185</v>
      </c>
      <c r="AB37" s="176" t="s">
        <v>185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288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699</v>
      </c>
      <c r="L38" s="176" t="n">
        <v>314</v>
      </c>
      <c r="M38" s="213" t="n">
        <v>0</v>
      </c>
      <c r="N38" s="176" t="n">
        <v>0</v>
      </c>
      <c r="O38" s="176" t="n">
        <v>0</v>
      </c>
      <c r="P38" s="182" t="n">
        <v>31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n">
        <v>3</v>
      </c>
      <c r="Y38" s="176" t="n">
        <v>3</v>
      </c>
      <c r="Z38" s="176" t="s">
        <v>185</v>
      </c>
      <c r="AA38" s="176" t="s">
        <v>185</v>
      </c>
      <c r="AB38" s="176" t="s">
        <v>185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4858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863</v>
      </c>
      <c r="L39" s="176" t="n">
        <v>1073</v>
      </c>
      <c r="M39" s="213" t="n">
        <v>0</v>
      </c>
      <c r="N39" s="176" t="n">
        <v>0</v>
      </c>
      <c r="O39" s="176" t="n">
        <v>0</v>
      </c>
      <c r="P39" s="182" t="n">
        <v>14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n">
        <v>1</v>
      </c>
      <c r="Y39" s="176" t="n">
        <v>4</v>
      </c>
      <c r="Z39" s="176" t="s">
        <v>185</v>
      </c>
      <c r="AA39" s="176" t="s">
        <v>185</v>
      </c>
      <c r="AB39" s="176" t="s">
        <v>185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06742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33525</v>
      </c>
      <c r="L40" s="197" t="n">
        <v>7132</v>
      </c>
      <c r="M40" s="216" t="n">
        <v>0</v>
      </c>
      <c r="N40" s="197" t="n">
        <v>0</v>
      </c>
      <c r="O40" s="197" t="n">
        <v>0</v>
      </c>
      <c r="P40" s="199" t="n">
        <v>317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n">
        <v>43</v>
      </c>
      <c r="Y40" s="197" t="n">
        <v>27</v>
      </c>
      <c r="Z40" s="197" t="s">
        <v>185</v>
      </c>
      <c r="AA40" s="197" t="s">
        <v>185</v>
      </c>
      <c r="AB40" s="197" t="s">
        <v>185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7069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664</v>
      </c>
      <c r="L41" s="176" t="n">
        <v>874</v>
      </c>
      <c r="M41" s="213" t="n">
        <v>0</v>
      </c>
      <c r="N41" s="176" t="n">
        <v>0</v>
      </c>
      <c r="O41" s="176" t="n">
        <v>0</v>
      </c>
      <c r="P41" s="182" t="n">
        <v>49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n">
        <v>7</v>
      </c>
      <c r="Y41" s="176" t="n">
        <v>8</v>
      </c>
      <c r="Z41" s="176" t="s">
        <v>185</v>
      </c>
      <c r="AA41" s="176" t="s">
        <v>185</v>
      </c>
      <c r="AB41" s="176" t="s">
        <v>185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2385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965</v>
      </c>
      <c r="L42" s="176" t="n">
        <v>371</v>
      </c>
      <c r="M42" s="213" t="n">
        <v>0</v>
      </c>
      <c r="N42" s="176" t="n">
        <v>0</v>
      </c>
      <c r="O42" s="176" t="n">
        <v>0</v>
      </c>
      <c r="P42" s="182" t="n">
        <v>35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n">
        <v>4</v>
      </c>
      <c r="Y42" s="176" t="n">
        <v>1</v>
      </c>
      <c r="Z42" s="176" t="s">
        <v>185</v>
      </c>
      <c r="AA42" s="176" t="s">
        <v>185</v>
      </c>
      <c r="AB42" s="176" t="s">
        <v>185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3597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24895</v>
      </c>
      <c r="L43" s="176" t="n">
        <v>480</v>
      </c>
      <c r="M43" s="213" t="n">
        <v>0</v>
      </c>
      <c r="N43" s="176" t="n">
        <v>0</v>
      </c>
      <c r="O43" s="176" t="n">
        <v>0</v>
      </c>
      <c r="P43" s="182" t="n">
        <v>5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n">
        <v>6</v>
      </c>
      <c r="Y43" s="176" t="n">
        <v>2</v>
      </c>
      <c r="Z43" s="176" t="s">
        <v>185</v>
      </c>
      <c r="AA43" s="176" t="s">
        <v>185</v>
      </c>
      <c r="AB43" s="176" t="s">
        <v>185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n">
        <v>0</v>
      </c>
      <c r="Y44" s="176" t="n">
        <v>0</v>
      </c>
      <c r="Z44" s="176" t="s">
        <v>185</v>
      </c>
      <c r="AA44" s="176" t="s">
        <v>185</v>
      </c>
      <c r="AB44" s="176" t="s">
        <v>185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9386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3802</v>
      </c>
      <c r="L45" s="176" t="n">
        <v>3063</v>
      </c>
      <c r="M45" s="213" t="n">
        <v>0</v>
      </c>
      <c r="N45" s="176" t="n">
        <v>0</v>
      </c>
      <c r="O45" s="176" t="n">
        <v>0</v>
      </c>
      <c r="P45" s="182" t="n">
        <v>64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n">
        <v>9</v>
      </c>
      <c r="Y45" s="176" t="n">
        <v>6</v>
      </c>
      <c r="Z45" s="176" t="s">
        <v>185</v>
      </c>
      <c r="AA45" s="176" t="s">
        <v>185</v>
      </c>
      <c r="AB45" s="176" t="s">
        <v>185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968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1111</v>
      </c>
      <c r="L46" s="176" t="n">
        <v>478</v>
      </c>
      <c r="M46" s="213" t="n">
        <v>0</v>
      </c>
      <c r="N46" s="176" t="n">
        <v>0</v>
      </c>
      <c r="O46" s="176" t="n">
        <v>0</v>
      </c>
      <c r="P46" s="182" t="n">
        <v>26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n">
        <v>1</v>
      </c>
      <c r="Y46" s="176" t="n">
        <v>2</v>
      </c>
      <c r="Z46" s="176" t="s">
        <v>185</v>
      </c>
      <c r="AA46" s="176" t="s">
        <v>185</v>
      </c>
      <c r="AB46" s="176" t="s">
        <v>185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8820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2088</v>
      </c>
      <c r="L47" s="176" t="n">
        <v>1866</v>
      </c>
      <c r="M47" s="213" t="n">
        <v>0</v>
      </c>
      <c r="N47" s="176" t="n">
        <v>0</v>
      </c>
      <c r="O47" s="176" t="n">
        <v>0</v>
      </c>
      <c r="P47" s="182" t="n">
        <v>89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n">
        <v>16</v>
      </c>
      <c r="Y47" s="176" t="n">
        <v>8</v>
      </c>
      <c r="Z47" s="176" t="s">
        <v>185</v>
      </c>
      <c r="AA47" s="176" t="s">
        <v>185</v>
      </c>
      <c r="AB47" s="176" t="s">
        <v>185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199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7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n">
        <v>3</v>
      </c>
      <c r="Y48" s="197" t="n">
        <v>0</v>
      </c>
      <c r="Z48" s="197" t="s">
        <v>185</v>
      </c>
      <c r="AA48" s="197" t="s">
        <v>185</v>
      </c>
      <c r="AB48" s="197" t="s">
        <v>185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n">
        <v>0</v>
      </c>
      <c r="Y49" s="176" t="n">
        <v>0</v>
      </c>
      <c r="Z49" s="176" t="s">
        <v>185</v>
      </c>
      <c r="AA49" s="176" t="s">
        <v>185</v>
      </c>
      <c r="AB49" s="176" t="s">
        <v>185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n">
        <v>0</v>
      </c>
      <c r="Y50" s="176" t="n">
        <v>0</v>
      </c>
      <c r="Z50" s="176" t="s">
        <v>185</v>
      </c>
      <c r="AA50" s="176" t="s">
        <v>185</v>
      </c>
      <c r="AB50" s="176" t="s">
        <v>185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199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4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n">
        <v>3</v>
      </c>
      <c r="Y51" s="176" t="n">
        <v>0</v>
      </c>
      <c r="Z51" s="176" t="s">
        <v>185</v>
      </c>
      <c r="AA51" s="176" t="s">
        <v>185</v>
      </c>
      <c r="AB51" s="176" t="s">
        <v>185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n">
        <v>0</v>
      </c>
      <c r="Y52" s="176" t="n">
        <v>0</v>
      </c>
      <c r="Z52" s="176" t="s">
        <v>185</v>
      </c>
      <c r="AA52" s="176" t="s">
        <v>185</v>
      </c>
      <c r="AB52" s="176" t="s">
        <v>185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7716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10445</v>
      </c>
      <c r="L53" s="197" t="n">
        <v>1911</v>
      </c>
      <c r="M53" s="216" t="n">
        <v>0</v>
      </c>
      <c r="N53" s="197" t="n">
        <v>0</v>
      </c>
      <c r="O53" s="197" t="n">
        <v>0</v>
      </c>
      <c r="P53" s="199" t="n">
        <v>165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n">
        <v>11</v>
      </c>
      <c r="Y53" s="197" t="n">
        <v>11</v>
      </c>
      <c r="Z53" s="197" t="s">
        <v>185</v>
      </c>
      <c r="AA53" s="197" t="s">
        <v>185</v>
      </c>
      <c r="AB53" s="197" t="s">
        <v>185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257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311</v>
      </c>
      <c r="L54" s="176" t="n">
        <v>298</v>
      </c>
      <c r="M54" s="213" t="n">
        <v>0</v>
      </c>
      <c r="N54" s="176" t="n">
        <v>0</v>
      </c>
      <c r="O54" s="176" t="n">
        <v>0</v>
      </c>
      <c r="P54" s="182" t="n">
        <v>21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n">
        <v>3</v>
      </c>
      <c r="Y54" s="176" t="n">
        <v>2</v>
      </c>
      <c r="Z54" s="176" t="s">
        <v>185</v>
      </c>
      <c r="AA54" s="176" t="s">
        <v>185</v>
      </c>
      <c r="AB54" s="176" t="s">
        <v>185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731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789</v>
      </c>
      <c r="L55" s="176" t="n">
        <v>602</v>
      </c>
      <c r="M55" s="213" t="n">
        <v>0</v>
      </c>
      <c r="N55" s="176" t="n">
        <v>0</v>
      </c>
      <c r="O55" s="176" t="n">
        <v>0</v>
      </c>
      <c r="P55" s="182" t="n">
        <v>45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n">
        <v>0</v>
      </c>
      <c r="Y55" s="176" t="n">
        <v>3</v>
      </c>
      <c r="Z55" s="176" t="s">
        <v>185</v>
      </c>
      <c r="AA55" s="176" t="s">
        <v>185</v>
      </c>
      <c r="AB55" s="176" t="s">
        <v>185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272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7878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5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n">
        <v>1</v>
      </c>
      <c r="Y56" s="176" t="n">
        <v>0</v>
      </c>
      <c r="Z56" s="176" t="s">
        <v>185</v>
      </c>
      <c r="AA56" s="176" t="s">
        <v>185</v>
      </c>
      <c r="AB56" s="176" t="s">
        <v>185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845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333</v>
      </c>
      <c r="L57" s="176" t="n">
        <v>260</v>
      </c>
      <c r="M57" s="213" t="n">
        <v>0</v>
      </c>
      <c r="N57" s="176" t="n">
        <v>0</v>
      </c>
      <c r="O57" s="176" t="n">
        <v>0</v>
      </c>
      <c r="P57" s="182" t="n">
        <v>51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n">
        <v>1</v>
      </c>
      <c r="Y57" s="176" t="n">
        <v>2</v>
      </c>
      <c r="Z57" s="176" t="s">
        <v>185</v>
      </c>
      <c r="AA57" s="176" t="s">
        <v>185</v>
      </c>
      <c r="AB57" s="176" t="s">
        <v>185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6290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948</v>
      </c>
      <c r="L58" s="176" t="n">
        <v>751</v>
      </c>
      <c r="M58" s="213" t="n">
        <v>0</v>
      </c>
      <c r="N58" s="176" t="n">
        <v>0</v>
      </c>
      <c r="O58" s="176" t="n">
        <v>0</v>
      </c>
      <c r="P58" s="182" t="n">
        <v>41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n">
        <v>5</v>
      </c>
      <c r="Y58" s="176" t="n">
        <v>4</v>
      </c>
      <c r="Z58" s="176" t="s">
        <v>185</v>
      </c>
      <c r="AA58" s="176" t="s">
        <v>185</v>
      </c>
      <c r="AB58" s="176" t="s">
        <v>185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321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186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2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n">
        <v>1</v>
      </c>
      <c r="Y59" s="208" t="n">
        <v>0</v>
      </c>
      <c r="Z59" s="208" t="s">
        <v>185</v>
      </c>
      <c r="AA59" s="208" t="s">
        <v>185</v>
      </c>
      <c r="AB59" s="208" t="s">
        <v>18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13" activeCellId="0" sqref="Q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16</v>
      </c>
      <c r="D7" s="74" t="n">
        <v>258</v>
      </c>
      <c r="E7" s="74" t="n">
        <v>208</v>
      </c>
      <c r="F7" s="74" t="n">
        <v>2</v>
      </c>
      <c r="G7" s="74" t="n">
        <v>48</v>
      </c>
      <c r="H7" s="74" t="n">
        <v>480</v>
      </c>
      <c r="I7" s="74" t="n">
        <v>36</v>
      </c>
      <c r="J7" s="74" t="n">
        <v>11</v>
      </c>
      <c r="K7" s="74" t="n">
        <v>0</v>
      </c>
      <c r="L7" s="74" t="n">
        <v>25</v>
      </c>
      <c r="M7" s="74" t="n">
        <v>409</v>
      </c>
      <c r="N7" s="74" t="n">
        <v>107</v>
      </c>
      <c r="O7" s="74" t="n">
        <v>0</v>
      </c>
      <c r="P7" s="74" t="n">
        <v>0</v>
      </c>
      <c r="Q7" s="74" t="n">
        <v>105</v>
      </c>
      <c r="R7" s="74" t="n">
        <v>0</v>
      </c>
      <c r="S7" s="74" t="n">
        <v>2</v>
      </c>
      <c r="T7" s="74" t="n">
        <v>41171</v>
      </c>
      <c r="U7" s="74" t="n">
        <v>6998</v>
      </c>
      <c r="V7" s="74" t="n">
        <v>0</v>
      </c>
      <c r="W7" s="74" t="n">
        <v>0</v>
      </c>
      <c r="X7" s="74" t="n">
        <v>6712</v>
      </c>
      <c r="Y7" s="74" t="n">
        <v>0</v>
      </c>
      <c r="Z7" s="74" t="n">
        <v>286</v>
      </c>
    </row>
    <row r="8" customFormat="false" ht="16.5" hidden="false" customHeight="true" outlineLevel="0" collapsed="false">
      <c r="A8" s="72"/>
      <c r="B8" s="73" t="s">
        <v>80</v>
      </c>
      <c r="C8" s="74" t="n">
        <v>458</v>
      </c>
      <c r="D8" s="74" t="n">
        <v>210</v>
      </c>
      <c r="E8" s="74" t="n">
        <v>202</v>
      </c>
      <c r="F8" s="74" t="n">
        <v>2</v>
      </c>
      <c r="G8" s="74" t="n">
        <v>44</v>
      </c>
      <c r="H8" s="74" t="n">
        <v>431</v>
      </c>
      <c r="I8" s="74" t="n">
        <v>27</v>
      </c>
      <c r="J8" s="74" t="n">
        <v>8</v>
      </c>
      <c r="K8" s="74" t="n">
        <v>0</v>
      </c>
      <c r="L8" s="74" t="n">
        <v>19</v>
      </c>
      <c r="M8" s="74" t="n">
        <v>354</v>
      </c>
      <c r="N8" s="74" t="n">
        <v>104</v>
      </c>
      <c r="O8" s="74" t="n">
        <v>0</v>
      </c>
      <c r="P8" s="74" t="n">
        <v>0</v>
      </c>
      <c r="Q8" s="74" t="n">
        <v>102</v>
      </c>
      <c r="R8" s="74" t="n">
        <v>0</v>
      </c>
      <c r="S8" s="74" t="n">
        <v>2</v>
      </c>
      <c r="T8" s="74" t="n">
        <v>34451</v>
      </c>
      <c r="U8" s="74" t="n">
        <v>6613</v>
      </c>
      <c r="V8" s="74" t="n">
        <v>0</v>
      </c>
      <c r="W8" s="74" t="n">
        <v>0</v>
      </c>
      <c r="X8" s="74" t="n">
        <v>6327</v>
      </c>
      <c r="Y8" s="74" t="n">
        <v>0</v>
      </c>
      <c r="Z8" s="74" t="n">
        <v>286</v>
      </c>
    </row>
    <row r="9" customFormat="false" ht="16.5" hidden="false" customHeight="true" outlineLevel="0" collapsed="false">
      <c r="A9" s="75"/>
      <c r="B9" s="76" t="s">
        <v>81</v>
      </c>
      <c r="C9" s="77" t="n">
        <v>58</v>
      </c>
      <c r="D9" s="77" t="n">
        <v>48</v>
      </c>
      <c r="E9" s="77" t="n">
        <v>6</v>
      </c>
      <c r="F9" s="77" t="n">
        <v>0</v>
      </c>
      <c r="G9" s="77" t="n">
        <v>4</v>
      </c>
      <c r="H9" s="77" t="n">
        <v>49</v>
      </c>
      <c r="I9" s="77" t="n">
        <v>9</v>
      </c>
      <c r="J9" s="77" t="n">
        <v>3</v>
      </c>
      <c r="K9" s="77" t="n">
        <v>0</v>
      </c>
      <c r="L9" s="77" t="n">
        <v>6</v>
      </c>
      <c r="M9" s="77" t="n">
        <v>55</v>
      </c>
      <c r="N9" s="77" t="n">
        <v>3</v>
      </c>
      <c r="O9" s="77" t="n">
        <v>0</v>
      </c>
      <c r="P9" s="77" t="n">
        <v>0</v>
      </c>
      <c r="Q9" s="77" t="n">
        <v>3</v>
      </c>
      <c r="R9" s="77" t="n">
        <v>0</v>
      </c>
      <c r="S9" s="77" t="n">
        <v>0</v>
      </c>
      <c r="T9" s="77" t="n">
        <v>6720</v>
      </c>
      <c r="U9" s="77" t="n">
        <v>385</v>
      </c>
      <c r="V9" s="77" t="n">
        <v>0</v>
      </c>
      <c r="W9" s="77" t="n">
        <v>0</v>
      </c>
      <c r="X9" s="77" t="n">
        <v>385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77</v>
      </c>
      <c r="D10" s="74" t="n">
        <v>67</v>
      </c>
      <c r="E10" s="74" t="n">
        <v>95</v>
      </c>
      <c r="F10" s="74" t="n">
        <v>0</v>
      </c>
      <c r="G10" s="74" t="n">
        <v>15</v>
      </c>
      <c r="H10" s="74" t="n">
        <v>166</v>
      </c>
      <c r="I10" s="74" t="n">
        <v>11</v>
      </c>
      <c r="J10" s="74" t="n">
        <v>2</v>
      </c>
      <c r="K10" s="74" t="n">
        <v>0</v>
      </c>
      <c r="L10" s="74" t="n">
        <v>9</v>
      </c>
      <c r="M10" s="74" t="n">
        <v>110</v>
      </c>
      <c r="N10" s="74" t="n">
        <v>67</v>
      </c>
      <c r="O10" s="74" t="n">
        <v>0</v>
      </c>
      <c r="P10" s="74" t="n">
        <v>0</v>
      </c>
      <c r="Q10" s="74" t="n">
        <v>65</v>
      </c>
      <c r="R10" s="74" t="n">
        <v>0</v>
      </c>
      <c r="S10" s="74" t="n">
        <v>2</v>
      </c>
      <c r="T10" s="74" t="n">
        <v>10204</v>
      </c>
      <c r="U10" s="74" t="n">
        <v>4760</v>
      </c>
      <c r="V10" s="74" t="n">
        <v>0</v>
      </c>
      <c r="W10" s="74" t="n">
        <v>0</v>
      </c>
      <c r="X10" s="74" t="n">
        <v>4474</v>
      </c>
      <c r="Y10" s="74" t="n">
        <v>0</v>
      </c>
      <c r="Z10" s="74" t="n">
        <v>286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56</v>
      </c>
      <c r="D11" s="74" t="n">
        <v>29</v>
      </c>
      <c r="E11" s="74" t="n">
        <v>18</v>
      </c>
      <c r="F11" s="74" t="n">
        <v>0</v>
      </c>
      <c r="G11" s="74" t="n">
        <v>9</v>
      </c>
      <c r="H11" s="74" t="n">
        <v>48</v>
      </c>
      <c r="I11" s="74" t="n">
        <v>8</v>
      </c>
      <c r="J11" s="74" t="n">
        <v>0</v>
      </c>
      <c r="K11" s="74" t="n">
        <v>0</v>
      </c>
      <c r="L11" s="74" t="n">
        <v>8</v>
      </c>
      <c r="M11" s="74" t="n">
        <v>56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0</v>
      </c>
      <c r="S11" s="74" t="n">
        <v>0</v>
      </c>
      <c r="T11" s="74" t="n">
        <v>5355</v>
      </c>
      <c r="U11" s="74" t="n">
        <v>0</v>
      </c>
      <c r="V11" s="74" t="n">
        <v>0</v>
      </c>
      <c r="W11" s="74" t="n">
        <v>0</v>
      </c>
      <c r="X11" s="74" t="n">
        <v>0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61</v>
      </c>
      <c r="E12" s="74" t="n">
        <v>43</v>
      </c>
      <c r="F12" s="74" t="n">
        <v>0</v>
      </c>
      <c r="G12" s="74" t="n">
        <v>10</v>
      </c>
      <c r="H12" s="74" t="n">
        <v>111</v>
      </c>
      <c r="I12" s="74" t="n">
        <v>3</v>
      </c>
      <c r="J12" s="74" t="n">
        <v>3</v>
      </c>
      <c r="K12" s="74" t="n">
        <v>0</v>
      </c>
      <c r="L12" s="74" t="n">
        <v>0</v>
      </c>
      <c r="M12" s="74" t="n">
        <v>77</v>
      </c>
      <c r="N12" s="74" t="n">
        <v>37</v>
      </c>
      <c r="O12" s="74" t="n">
        <v>0</v>
      </c>
      <c r="P12" s="74" t="n">
        <v>0</v>
      </c>
      <c r="Q12" s="74" t="n">
        <v>37</v>
      </c>
      <c r="R12" s="74" t="n">
        <v>0</v>
      </c>
      <c r="S12" s="74" t="n">
        <v>0</v>
      </c>
      <c r="T12" s="74" t="n">
        <v>9243</v>
      </c>
      <c r="U12" s="74" t="n">
        <v>1853</v>
      </c>
      <c r="V12" s="74" t="n">
        <v>0</v>
      </c>
      <c r="W12" s="74" t="n">
        <v>0</v>
      </c>
      <c r="X12" s="74" t="n">
        <v>1853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20</v>
      </c>
      <c r="D13" s="74" t="n">
        <v>6</v>
      </c>
      <c r="E13" s="74" t="n">
        <v>14</v>
      </c>
      <c r="F13" s="74" t="n">
        <v>0</v>
      </c>
      <c r="G13" s="74" t="n">
        <v>0</v>
      </c>
      <c r="H13" s="74" t="n">
        <v>2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282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8</v>
      </c>
      <c r="D14" s="74" t="n">
        <v>8</v>
      </c>
      <c r="E14" s="74" t="n">
        <v>18</v>
      </c>
      <c r="F14" s="74" t="n">
        <v>0</v>
      </c>
      <c r="G14" s="74" t="n">
        <v>2</v>
      </c>
      <c r="H14" s="74" t="n">
        <v>26</v>
      </c>
      <c r="I14" s="74" t="n">
        <v>2</v>
      </c>
      <c r="J14" s="74" t="n">
        <v>2</v>
      </c>
      <c r="K14" s="74" t="n">
        <v>0</v>
      </c>
      <c r="L14" s="74" t="n">
        <v>0</v>
      </c>
      <c r="M14" s="74" t="n">
        <v>28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134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4</v>
      </c>
      <c r="D15" s="74" t="n">
        <v>16</v>
      </c>
      <c r="E15" s="74" t="n">
        <v>0</v>
      </c>
      <c r="F15" s="74" t="n">
        <v>2</v>
      </c>
      <c r="G15" s="74" t="n">
        <v>6</v>
      </c>
      <c r="H15" s="74" t="n">
        <v>22</v>
      </c>
      <c r="I15" s="74" t="n">
        <v>2</v>
      </c>
      <c r="J15" s="74" t="n">
        <v>1</v>
      </c>
      <c r="K15" s="74" t="n">
        <v>0</v>
      </c>
      <c r="L15" s="74" t="n">
        <v>1</v>
      </c>
      <c r="M15" s="74" t="n">
        <v>24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3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4</v>
      </c>
      <c r="D16" s="74" t="n">
        <v>4</v>
      </c>
      <c r="E16" s="74" t="n">
        <v>0</v>
      </c>
      <c r="F16" s="74" t="n">
        <v>0</v>
      </c>
      <c r="G16" s="74" t="n">
        <v>0</v>
      </c>
      <c r="H16" s="74" t="n">
        <v>3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593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8</v>
      </c>
      <c r="D17" s="74" t="n">
        <v>12</v>
      </c>
      <c r="E17" s="74" t="n">
        <v>14</v>
      </c>
      <c r="F17" s="74" t="n">
        <v>0</v>
      </c>
      <c r="G17" s="74" t="n">
        <v>2</v>
      </c>
      <c r="H17" s="74" t="n">
        <v>28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28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2474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3</v>
      </c>
      <c r="D18" s="74" t="n">
        <v>3</v>
      </c>
      <c r="E18" s="74" t="n">
        <v>0</v>
      </c>
      <c r="F18" s="74" t="n">
        <v>0</v>
      </c>
      <c r="G18" s="74" t="n">
        <v>0</v>
      </c>
      <c r="H18" s="74" t="n">
        <v>3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3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281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4</v>
      </c>
      <c r="D19" s="74" t="n">
        <v>4</v>
      </c>
      <c r="E19" s="74" t="n">
        <v>0</v>
      </c>
      <c r="F19" s="74" t="n">
        <v>0</v>
      </c>
      <c r="G19" s="74" t="n">
        <v>0</v>
      </c>
      <c r="H19" s="74" t="n">
        <v>4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4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533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2</v>
      </c>
      <c r="D20" s="80" t="n">
        <v>2</v>
      </c>
      <c r="E20" s="80" t="n">
        <v>0</v>
      </c>
      <c r="F20" s="80" t="n">
        <v>0</v>
      </c>
      <c r="G20" s="80" t="n">
        <v>0</v>
      </c>
      <c r="H20" s="80" t="n">
        <v>2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</v>
      </c>
      <c r="N20" s="80" t="n">
        <v>1</v>
      </c>
      <c r="O20" s="80" t="n">
        <v>0</v>
      </c>
      <c r="P20" s="80" t="n">
        <v>0</v>
      </c>
      <c r="Q20" s="80" t="n">
        <v>1</v>
      </c>
      <c r="R20" s="80" t="n">
        <v>0</v>
      </c>
      <c r="S20" s="80" t="n">
        <v>0</v>
      </c>
      <c r="T20" s="80" t="n">
        <v>205</v>
      </c>
      <c r="U20" s="80" t="n">
        <v>110</v>
      </c>
      <c r="V20" s="80" t="n">
        <v>0</v>
      </c>
      <c r="W20" s="80" t="n">
        <v>0</v>
      </c>
      <c r="X20" s="80" t="n">
        <v>11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1</v>
      </c>
      <c r="O21" s="74" t="n">
        <v>0</v>
      </c>
      <c r="P21" s="74" t="n">
        <v>0</v>
      </c>
      <c r="Q21" s="74" t="n">
        <v>1</v>
      </c>
      <c r="R21" s="74" t="n">
        <v>0</v>
      </c>
      <c r="S21" s="74" t="n">
        <v>0</v>
      </c>
      <c r="T21" s="74" t="n">
        <v>0</v>
      </c>
      <c r="U21" s="74" t="n">
        <v>110</v>
      </c>
      <c r="V21" s="74" t="n">
        <v>0</v>
      </c>
      <c r="W21" s="74" t="n">
        <v>0</v>
      </c>
      <c r="X21" s="74" t="n">
        <v>11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1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05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1</v>
      </c>
      <c r="D25" s="80" t="n">
        <v>1</v>
      </c>
      <c r="E25" s="80" t="n">
        <v>0</v>
      </c>
      <c r="F25" s="80" t="n">
        <v>0</v>
      </c>
      <c r="G25" s="80" t="n">
        <v>0</v>
      </c>
      <c r="H25" s="80" t="n">
        <v>1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1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34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4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8</v>
      </c>
      <c r="D30" s="80" t="n">
        <v>6</v>
      </c>
      <c r="E30" s="80" t="n">
        <v>0</v>
      </c>
      <c r="F30" s="80" t="n">
        <v>0</v>
      </c>
      <c r="G30" s="80" t="n">
        <v>2</v>
      </c>
      <c r="H30" s="80" t="n">
        <v>8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8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974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4</v>
      </c>
      <c r="D31" s="74" t="n">
        <v>2</v>
      </c>
      <c r="E31" s="74" t="n">
        <v>0</v>
      </c>
      <c r="F31" s="74" t="n">
        <v>0</v>
      </c>
      <c r="G31" s="74" t="n">
        <v>2</v>
      </c>
      <c r="H31" s="74" t="n">
        <v>4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4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53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23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98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9</v>
      </c>
      <c r="D34" s="80" t="n">
        <v>7</v>
      </c>
      <c r="E34" s="80" t="n">
        <v>0</v>
      </c>
      <c r="F34" s="80" t="n">
        <v>0</v>
      </c>
      <c r="G34" s="80" t="n">
        <v>2</v>
      </c>
      <c r="H34" s="80" t="n">
        <v>8</v>
      </c>
      <c r="I34" s="80" t="n">
        <v>1</v>
      </c>
      <c r="J34" s="80" t="n">
        <v>0</v>
      </c>
      <c r="K34" s="80" t="n">
        <v>0</v>
      </c>
      <c r="L34" s="80" t="n">
        <v>1</v>
      </c>
      <c r="M34" s="80" t="n">
        <v>8</v>
      </c>
      <c r="N34" s="80" t="n">
        <v>1</v>
      </c>
      <c r="O34" s="80" t="n">
        <v>0</v>
      </c>
      <c r="P34" s="80" t="n">
        <v>0</v>
      </c>
      <c r="Q34" s="80" t="n">
        <v>1</v>
      </c>
      <c r="R34" s="80" t="n">
        <v>0</v>
      </c>
      <c r="S34" s="80" t="n">
        <v>0</v>
      </c>
      <c r="T34" s="80" t="n">
        <v>998</v>
      </c>
      <c r="U34" s="80" t="n">
        <v>119</v>
      </c>
      <c r="V34" s="80" t="n">
        <v>0</v>
      </c>
      <c r="W34" s="80" t="n">
        <v>0</v>
      </c>
      <c r="X34" s="80" t="n">
        <v>119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2</v>
      </c>
      <c r="D35" s="74" t="n">
        <v>2</v>
      </c>
      <c r="E35" s="74" t="n">
        <v>0</v>
      </c>
      <c r="F35" s="74" t="n">
        <v>0</v>
      </c>
      <c r="G35" s="74" t="n">
        <v>0</v>
      </c>
      <c r="H35" s="74" t="n">
        <v>2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227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1</v>
      </c>
      <c r="E36" s="74" t="n">
        <v>0</v>
      </c>
      <c r="F36" s="74" t="n">
        <v>0</v>
      </c>
      <c r="G36" s="74" t="n">
        <v>2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14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4</v>
      </c>
      <c r="D37" s="74" t="n">
        <v>4</v>
      </c>
      <c r="E37" s="74" t="n">
        <v>0</v>
      </c>
      <c r="F37" s="74" t="n">
        <v>0</v>
      </c>
      <c r="G37" s="74" t="n">
        <v>0</v>
      </c>
      <c r="H37" s="74" t="n">
        <v>3</v>
      </c>
      <c r="I37" s="74" t="n">
        <v>1</v>
      </c>
      <c r="J37" s="74" t="n">
        <v>0</v>
      </c>
      <c r="K37" s="74" t="n">
        <v>0</v>
      </c>
      <c r="L37" s="74" t="n">
        <v>1</v>
      </c>
      <c r="M37" s="74" t="n">
        <v>3</v>
      </c>
      <c r="N37" s="74" t="n">
        <v>1</v>
      </c>
      <c r="O37" s="74" t="n">
        <v>0</v>
      </c>
      <c r="P37" s="74" t="n">
        <v>0</v>
      </c>
      <c r="Q37" s="74" t="n">
        <v>1</v>
      </c>
      <c r="R37" s="74" t="n">
        <v>0</v>
      </c>
      <c r="S37" s="74" t="n">
        <v>0</v>
      </c>
      <c r="T37" s="74" t="n">
        <v>457</v>
      </c>
      <c r="U37" s="74" t="n">
        <v>119</v>
      </c>
      <c r="V37" s="74" t="n">
        <v>0</v>
      </c>
      <c r="W37" s="74" t="n">
        <v>0</v>
      </c>
      <c r="X37" s="74" t="n">
        <v>119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7</v>
      </c>
      <c r="D38" s="80" t="n">
        <v>21</v>
      </c>
      <c r="E38" s="80" t="n">
        <v>6</v>
      </c>
      <c r="F38" s="80" t="n">
        <v>0</v>
      </c>
      <c r="G38" s="80" t="n">
        <v>0</v>
      </c>
      <c r="H38" s="80" t="n">
        <v>22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26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2855</v>
      </c>
      <c r="U38" s="80" t="n">
        <v>156</v>
      </c>
      <c r="V38" s="80" t="n">
        <v>0</v>
      </c>
      <c r="W38" s="80" t="n">
        <v>0</v>
      </c>
      <c r="X38" s="80" t="n">
        <v>156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8</v>
      </c>
      <c r="D39" s="74" t="n">
        <v>4</v>
      </c>
      <c r="E39" s="74" t="n">
        <v>4</v>
      </c>
      <c r="F39" s="74" t="n">
        <v>0</v>
      </c>
      <c r="G39" s="74" t="n">
        <v>0</v>
      </c>
      <c r="H39" s="74" t="n">
        <v>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8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811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1</v>
      </c>
      <c r="D40" s="74" t="n">
        <v>1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1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2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2</v>
      </c>
      <c r="D41" s="74" t="n">
        <v>2</v>
      </c>
      <c r="E41" s="74" t="n">
        <v>0</v>
      </c>
      <c r="F41" s="74" t="n">
        <v>0</v>
      </c>
      <c r="G41" s="74" t="n">
        <v>0</v>
      </c>
      <c r="H41" s="74" t="n">
        <v>2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1</v>
      </c>
      <c r="N41" s="74" t="n">
        <v>1</v>
      </c>
      <c r="O41" s="74" t="n">
        <v>0</v>
      </c>
      <c r="P41" s="74" t="n">
        <v>0</v>
      </c>
      <c r="Q41" s="74" t="n">
        <v>1</v>
      </c>
      <c r="R41" s="74" t="n">
        <v>0</v>
      </c>
      <c r="S41" s="74" t="n">
        <v>0</v>
      </c>
      <c r="T41" s="74" t="n">
        <v>139</v>
      </c>
      <c r="U41" s="74" t="n">
        <v>156</v>
      </c>
      <c r="V41" s="74" t="n">
        <v>0</v>
      </c>
      <c r="W41" s="74" t="n">
        <v>0</v>
      </c>
      <c r="X41" s="74" t="n">
        <v>156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4</v>
      </c>
      <c r="E43" s="74" t="n">
        <v>2</v>
      </c>
      <c r="F43" s="74" t="n">
        <v>0</v>
      </c>
      <c r="G43" s="74" t="n">
        <v>0</v>
      </c>
      <c r="H43" s="74" t="n">
        <v>2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38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2</v>
      </c>
      <c r="D44" s="74" t="n">
        <v>2</v>
      </c>
      <c r="E44" s="74" t="n">
        <v>0</v>
      </c>
      <c r="F44" s="74" t="n">
        <v>0</v>
      </c>
      <c r="G44" s="74" t="n">
        <v>0</v>
      </c>
      <c r="H44" s="74" t="n">
        <v>2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2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17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8</v>
      </c>
      <c r="D45" s="74" t="n">
        <v>8</v>
      </c>
      <c r="E45" s="74" t="n">
        <v>0</v>
      </c>
      <c r="F45" s="74" t="n">
        <v>0</v>
      </c>
      <c r="G45" s="74" t="n">
        <v>0</v>
      </c>
      <c r="H45" s="74" t="n">
        <v>8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8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973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11</v>
      </c>
      <c r="E51" s="80" t="n">
        <v>0</v>
      </c>
      <c r="F51" s="80" t="n">
        <v>0</v>
      </c>
      <c r="G51" s="80" t="n">
        <v>0</v>
      </c>
      <c r="H51" s="80" t="n">
        <v>8</v>
      </c>
      <c r="I51" s="80" t="n">
        <v>3</v>
      </c>
      <c r="J51" s="80" t="n">
        <v>3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554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1</v>
      </c>
      <c r="J52" s="74" t="n">
        <v>1</v>
      </c>
      <c r="K52" s="74" t="n">
        <v>0</v>
      </c>
      <c r="L52" s="74" t="n">
        <v>0</v>
      </c>
      <c r="M52" s="74" t="n">
        <v>2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298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3</v>
      </c>
      <c r="D53" s="74" t="n">
        <v>3</v>
      </c>
      <c r="E53" s="74" t="n">
        <v>0</v>
      </c>
      <c r="F53" s="74" t="n">
        <v>0</v>
      </c>
      <c r="G53" s="74" t="n">
        <v>0</v>
      </c>
      <c r="H53" s="74" t="n">
        <v>3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3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52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1</v>
      </c>
      <c r="J55" s="74" t="n">
        <v>1</v>
      </c>
      <c r="K55" s="74" t="n">
        <v>0</v>
      </c>
      <c r="L55" s="74" t="n">
        <v>0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4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4</v>
      </c>
      <c r="D56" s="74" t="n">
        <v>4</v>
      </c>
      <c r="E56" s="74" t="n">
        <v>0</v>
      </c>
      <c r="F56" s="74" t="n">
        <v>0</v>
      </c>
      <c r="G56" s="74" t="n">
        <v>0</v>
      </c>
      <c r="H56" s="74" t="n">
        <v>3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4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91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AE13" activeCellId="0" sqref="AE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469</v>
      </c>
      <c r="D7" s="102" t="n">
        <v>3387</v>
      </c>
      <c r="E7" s="102" t="n">
        <v>1721</v>
      </c>
      <c r="F7" s="102" t="n">
        <v>7</v>
      </c>
      <c r="G7" s="103" t="n">
        <v>354</v>
      </c>
      <c r="H7" s="101" t="n">
        <v>4874</v>
      </c>
      <c r="I7" s="102" t="n">
        <v>595</v>
      </c>
      <c r="J7" s="102" t="n">
        <v>193</v>
      </c>
      <c r="K7" s="102" t="n">
        <v>0</v>
      </c>
      <c r="L7" s="104" t="n">
        <v>246</v>
      </c>
      <c r="M7" s="105" t="n">
        <v>4595</v>
      </c>
      <c r="N7" s="102" t="n">
        <v>874</v>
      </c>
      <c r="O7" s="102" t="n">
        <v>48</v>
      </c>
      <c r="P7" s="102" t="n">
        <v>88</v>
      </c>
      <c r="Q7" s="102" t="n">
        <v>728</v>
      </c>
      <c r="R7" s="102" t="n">
        <v>0</v>
      </c>
      <c r="S7" s="104" t="n">
        <v>10</v>
      </c>
      <c r="T7" s="101" t="n">
        <v>514676</v>
      </c>
      <c r="U7" s="102" t="n">
        <v>60409</v>
      </c>
      <c r="V7" s="102" t="n">
        <v>3710</v>
      </c>
      <c r="W7" s="102" t="n">
        <v>6387</v>
      </c>
      <c r="X7" s="102" t="n">
        <v>49450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4608</v>
      </c>
      <c r="D8" s="102" t="n">
        <v>2729</v>
      </c>
      <c r="E8" s="102" t="n">
        <v>1567</v>
      </c>
      <c r="F8" s="102" t="n">
        <v>7</v>
      </c>
      <c r="G8" s="103" t="n">
        <v>305</v>
      </c>
      <c r="H8" s="101" t="n">
        <v>4123</v>
      </c>
      <c r="I8" s="102" t="n">
        <v>485</v>
      </c>
      <c r="J8" s="102" t="n">
        <v>166</v>
      </c>
      <c r="K8" s="102" t="n">
        <v>0</v>
      </c>
      <c r="L8" s="104" t="n">
        <v>201</v>
      </c>
      <c r="M8" s="105" t="n">
        <v>3764</v>
      </c>
      <c r="N8" s="102" t="n">
        <v>844</v>
      </c>
      <c r="O8" s="102" t="n">
        <v>48</v>
      </c>
      <c r="P8" s="102" t="n">
        <v>88</v>
      </c>
      <c r="Q8" s="102" t="n">
        <v>705</v>
      </c>
      <c r="R8" s="102" t="n">
        <v>0</v>
      </c>
      <c r="S8" s="104" t="n">
        <v>3</v>
      </c>
      <c r="T8" s="101" t="n">
        <v>415004</v>
      </c>
      <c r="U8" s="102" t="n">
        <v>57069</v>
      </c>
      <c r="V8" s="102" t="n">
        <v>3710</v>
      </c>
      <c r="W8" s="102" t="n">
        <v>6387</v>
      </c>
      <c r="X8" s="102" t="n">
        <v>46578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861</v>
      </c>
      <c r="D9" s="107" t="n">
        <v>658</v>
      </c>
      <c r="E9" s="107" t="n">
        <v>154</v>
      </c>
      <c r="F9" s="107" t="n">
        <v>0</v>
      </c>
      <c r="G9" s="108" t="n">
        <v>49</v>
      </c>
      <c r="H9" s="106" t="n">
        <v>751</v>
      </c>
      <c r="I9" s="107" t="n">
        <v>110</v>
      </c>
      <c r="J9" s="107" t="n">
        <v>27</v>
      </c>
      <c r="K9" s="107" t="n">
        <v>0</v>
      </c>
      <c r="L9" s="109" t="n">
        <v>45</v>
      </c>
      <c r="M9" s="110" t="n">
        <v>831</v>
      </c>
      <c r="N9" s="107" t="n">
        <v>30</v>
      </c>
      <c r="O9" s="107" t="n">
        <v>0</v>
      </c>
      <c r="P9" s="107" t="n">
        <v>0</v>
      </c>
      <c r="Q9" s="107" t="n">
        <v>23</v>
      </c>
      <c r="R9" s="107" t="n">
        <v>0</v>
      </c>
      <c r="S9" s="109" t="n">
        <v>7</v>
      </c>
      <c r="T9" s="106" t="n">
        <v>99672</v>
      </c>
      <c r="U9" s="107" t="n">
        <v>3340</v>
      </c>
      <c r="V9" s="107" t="n">
        <v>0</v>
      </c>
      <c r="W9" s="107" t="n">
        <v>0</v>
      </c>
      <c r="X9" s="107" t="n">
        <v>2872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445</v>
      </c>
      <c r="D10" s="102" t="n">
        <v>856</v>
      </c>
      <c r="E10" s="102" t="n">
        <v>482</v>
      </c>
      <c r="F10" s="102" t="n">
        <v>2</v>
      </c>
      <c r="G10" s="103" t="n">
        <v>105</v>
      </c>
      <c r="H10" s="101" t="n">
        <v>1287</v>
      </c>
      <c r="I10" s="102" t="n">
        <v>158</v>
      </c>
      <c r="J10" s="102" t="n">
        <v>5</v>
      </c>
      <c r="K10" s="102" t="n">
        <v>0</v>
      </c>
      <c r="L10" s="104" t="n">
        <v>73</v>
      </c>
      <c r="M10" s="105" t="n">
        <v>1030</v>
      </c>
      <c r="N10" s="102" t="n">
        <v>415</v>
      </c>
      <c r="O10" s="102" t="n">
        <v>48</v>
      </c>
      <c r="P10" s="102" t="n">
        <v>80</v>
      </c>
      <c r="Q10" s="102" t="n">
        <v>284</v>
      </c>
      <c r="R10" s="102" t="n">
        <v>0</v>
      </c>
      <c r="S10" s="104" t="n">
        <v>3</v>
      </c>
      <c r="T10" s="101" t="n">
        <v>117826</v>
      </c>
      <c r="U10" s="102" t="n">
        <v>31269</v>
      </c>
      <c r="V10" s="102" t="n">
        <v>3710</v>
      </c>
      <c r="W10" s="102" t="n">
        <v>5908</v>
      </c>
      <c r="X10" s="102" t="n">
        <v>21257</v>
      </c>
      <c r="Y10" s="102" t="n">
        <v>0</v>
      </c>
      <c r="Z10" s="10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761</v>
      </c>
      <c r="D11" s="102" t="n">
        <v>411</v>
      </c>
      <c r="E11" s="102" t="n">
        <v>311</v>
      </c>
      <c r="F11" s="102" t="n">
        <v>0</v>
      </c>
      <c r="G11" s="103" t="n">
        <v>39</v>
      </c>
      <c r="H11" s="101" t="n">
        <v>664</v>
      </c>
      <c r="I11" s="102" t="n">
        <v>97</v>
      </c>
      <c r="J11" s="102" t="n">
        <v>51</v>
      </c>
      <c r="K11" s="102" t="n">
        <v>0</v>
      </c>
      <c r="L11" s="104" t="n">
        <v>46</v>
      </c>
      <c r="M11" s="105" t="n">
        <v>635</v>
      </c>
      <c r="N11" s="102" t="n">
        <v>126</v>
      </c>
      <c r="O11" s="102" t="n">
        <v>0</v>
      </c>
      <c r="P11" s="102" t="n">
        <v>0</v>
      </c>
      <c r="Q11" s="102" t="n">
        <v>126</v>
      </c>
      <c r="R11" s="102" t="n">
        <v>0</v>
      </c>
      <c r="S11" s="104" t="n">
        <v>0</v>
      </c>
      <c r="T11" s="101" t="n">
        <v>67673</v>
      </c>
      <c r="U11" s="102" t="n">
        <v>7531</v>
      </c>
      <c r="V11" s="102" t="n">
        <v>0</v>
      </c>
      <c r="W11" s="102" t="n">
        <v>0</v>
      </c>
      <c r="X11" s="102" t="n">
        <v>753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197</v>
      </c>
      <c r="D12" s="102" t="n">
        <v>702</v>
      </c>
      <c r="E12" s="102" t="n">
        <v>410</v>
      </c>
      <c r="F12" s="102" t="n">
        <v>1</v>
      </c>
      <c r="G12" s="103" t="n">
        <v>84</v>
      </c>
      <c r="H12" s="101" t="n">
        <v>1163</v>
      </c>
      <c r="I12" s="102" t="n">
        <v>34</v>
      </c>
      <c r="J12" s="102" t="n">
        <v>33</v>
      </c>
      <c r="K12" s="102" t="n">
        <v>0</v>
      </c>
      <c r="L12" s="104" t="n">
        <v>1</v>
      </c>
      <c r="M12" s="105" t="n">
        <v>933</v>
      </c>
      <c r="N12" s="102" t="n">
        <v>264</v>
      </c>
      <c r="O12" s="102" t="n">
        <v>0</v>
      </c>
      <c r="P12" s="102" t="n">
        <v>0</v>
      </c>
      <c r="Q12" s="102" t="n">
        <v>264</v>
      </c>
      <c r="R12" s="102" t="n">
        <v>0</v>
      </c>
      <c r="S12" s="104" t="n">
        <v>0</v>
      </c>
      <c r="T12" s="101" t="n">
        <v>102756</v>
      </c>
      <c r="U12" s="102" t="n">
        <v>15389</v>
      </c>
      <c r="V12" s="102" t="n">
        <v>0</v>
      </c>
      <c r="W12" s="102" t="n">
        <v>0</v>
      </c>
      <c r="X12" s="102" t="n">
        <v>1538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40</v>
      </c>
      <c r="D13" s="102" t="n">
        <v>86</v>
      </c>
      <c r="E13" s="102" t="n">
        <v>49</v>
      </c>
      <c r="F13" s="102" t="n">
        <v>1</v>
      </c>
      <c r="G13" s="103" t="n">
        <v>4</v>
      </c>
      <c r="H13" s="101" t="n">
        <v>114</v>
      </c>
      <c r="I13" s="102" t="n">
        <v>26</v>
      </c>
      <c r="J13" s="102" t="n">
        <v>3</v>
      </c>
      <c r="K13" s="102" t="n">
        <v>0</v>
      </c>
      <c r="L13" s="104" t="n">
        <v>23</v>
      </c>
      <c r="M13" s="105" t="n">
        <v>13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4473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83</v>
      </c>
      <c r="D14" s="102" t="n">
        <v>118</v>
      </c>
      <c r="E14" s="102" t="n">
        <v>51</v>
      </c>
      <c r="F14" s="102" t="n">
        <v>0</v>
      </c>
      <c r="G14" s="103" t="n">
        <v>14</v>
      </c>
      <c r="H14" s="101" t="n">
        <v>144</v>
      </c>
      <c r="I14" s="102" t="n">
        <v>39</v>
      </c>
      <c r="J14" s="102" t="n">
        <v>32</v>
      </c>
      <c r="K14" s="102" t="n">
        <v>0</v>
      </c>
      <c r="L14" s="104" t="n">
        <v>7</v>
      </c>
      <c r="M14" s="105" t="n">
        <v>183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2156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82</v>
      </c>
      <c r="D15" s="102" t="n">
        <v>166</v>
      </c>
      <c r="E15" s="102" t="n">
        <v>86</v>
      </c>
      <c r="F15" s="102" t="n">
        <v>2</v>
      </c>
      <c r="G15" s="103" t="n">
        <v>28</v>
      </c>
      <c r="H15" s="101" t="n">
        <v>251</v>
      </c>
      <c r="I15" s="102" t="n">
        <v>31</v>
      </c>
      <c r="J15" s="102" t="n">
        <v>8</v>
      </c>
      <c r="K15" s="102" t="n">
        <v>0</v>
      </c>
      <c r="L15" s="104" t="n">
        <v>23</v>
      </c>
      <c r="M15" s="105" t="n">
        <v>28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8819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53</v>
      </c>
      <c r="D16" s="102" t="n">
        <v>80</v>
      </c>
      <c r="E16" s="102" t="n">
        <v>71</v>
      </c>
      <c r="F16" s="102" t="n">
        <v>0</v>
      </c>
      <c r="G16" s="103" t="n">
        <v>2</v>
      </c>
      <c r="H16" s="101" t="n">
        <v>122</v>
      </c>
      <c r="I16" s="102" t="n">
        <v>31</v>
      </c>
      <c r="J16" s="102" t="n">
        <v>18</v>
      </c>
      <c r="K16" s="102" t="n">
        <v>0</v>
      </c>
      <c r="L16" s="104" t="n">
        <v>13</v>
      </c>
      <c r="M16" s="105" t="n">
        <v>144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439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32</v>
      </c>
      <c r="D17" s="102" t="n">
        <v>147</v>
      </c>
      <c r="E17" s="102" t="n">
        <v>73</v>
      </c>
      <c r="F17" s="102" t="n">
        <v>0</v>
      </c>
      <c r="G17" s="103" t="n">
        <v>12</v>
      </c>
      <c r="H17" s="101" t="n">
        <v>211</v>
      </c>
      <c r="I17" s="102" t="n">
        <v>21</v>
      </c>
      <c r="J17" s="102" t="n">
        <v>15</v>
      </c>
      <c r="K17" s="102" t="n">
        <v>0</v>
      </c>
      <c r="L17" s="104" t="n">
        <v>1</v>
      </c>
      <c r="M17" s="105" t="n">
        <v>209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4" t="n">
        <v>0</v>
      </c>
      <c r="T17" s="101" t="n">
        <v>21341</v>
      </c>
      <c r="U17" s="102" t="n">
        <v>1342</v>
      </c>
      <c r="V17" s="102" t="n">
        <v>0</v>
      </c>
      <c r="W17" s="102" t="n">
        <v>0</v>
      </c>
      <c r="X17" s="102" t="n">
        <v>13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8</v>
      </c>
      <c r="D18" s="102" t="n">
        <v>43</v>
      </c>
      <c r="E18" s="102" t="n">
        <v>34</v>
      </c>
      <c r="F18" s="102" t="n">
        <v>0</v>
      </c>
      <c r="G18" s="103" t="n">
        <v>1</v>
      </c>
      <c r="H18" s="101" t="n">
        <v>38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5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807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37</v>
      </c>
      <c r="D19" s="102" t="n">
        <v>120</v>
      </c>
      <c r="E19" s="102" t="n">
        <v>0</v>
      </c>
      <c r="F19" s="102" t="n">
        <v>1</v>
      </c>
      <c r="G19" s="103" t="n">
        <v>16</v>
      </c>
      <c r="H19" s="101" t="n">
        <v>129</v>
      </c>
      <c r="I19" s="102" t="n">
        <v>8</v>
      </c>
      <c r="J19" s="102" t="n">
        <v>0</v>
      </c>
      <c r="K19" s="102" t="n">
        <v>0</v>
      </c>
      <c r="L19" s="104" t="n">
        <v>8</v>
      </c>
      <c r="M19" s="105" t="n">
        <v>136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8082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44</v>
      </c>
      <c r="D20" s="113" t="n">
        <v>33</v>
      </c>
      <c r="E20" s="113" t="n">
        <v>11</v>
      </c>
      <c r="F20" s="113" t="n">
        <v>0</v>
      </c>
      <c r="G20" s="114" t="n">
        <v>0</v>
      </c>
      <c r="H20" s="112" t="n">
        <v>32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43</v>
      </c>
      <c r="N20" s="113" t="n">
        <v>1</v>
      </c>
      <c r="O20" s="113" t="n">
        <v>0</v>
      </c>
      <c r="P20" s="113" t="n">
        <v>0</v>
      </c>
      <c r="Q20" s="113" t="n">
        <v>1</v>
      </c>
      <c r="R20" s="113" t="n">
        <v>0</v>
      </c>
      <c r="S20" s="115" t="n">
        <v>0</v>
      </c>
      <c r="T20" s="112" t="n">
        <v>5505</v>
      </c>
      <c r="U20" s="113" t="n">
        <v>110</v>
      </c>
      <c r="V20" s="113" t="n">
        <v>0</v>
      </c>
      <c r="W20" s="113" t="n">
        <v>0</v>
      </c>
      <c r="X20" s="113" t="n">
        <v>11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7</v>
      </c>
      <c r="D21" s="102" t="n">
        <v>23</v>
      </c>
      <c r="E21" s="102" t="n">
        <v>4</v>
      </c>
      <c r="F21" s="102" t="n">
        <v>0</v>
      </c>
      <c r="G21" s="103" t="n">
        <v>0</v>
      </c>
      <c r="H21" s="101" t="n">
        <v>23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6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4" t="n">
        <v>0</v>
      </c>
      <c r="T21" s="101" t="n">
        <v>3518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5</v>
      </c>
      <c r="D23" s="102" t="n">
        <v>2</v>
      </c>
      <c r="E23" s="102" t="n">
        <v>3</v>
      </c>
      <c r="F23" s="102" t="n">
        <v>0</v>
      </c>
      <c r="G23" s="103" t="n">
        <v>0</v>
      </c>
      <c r="H23" s="101" t="n">
        <v>1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11</v>
      </c>
      <c r="D24" s="102" t="n">
        <v>7</v>
      </c>
      <c r="E24" s="102" t="n">
        <v>4</v>
      </c>
      <c r="F24" s="102" t="n">
        <v>0</v>
      </c>
      <c r="G24" s="103" t="n">
        <v>0</v>
      </c>
      <c r="H24" s="101" t="n">
        <v>7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11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1293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8</v>
      </c>
      <c r="D25" s="113" t="n">
        <v>18</v>
      </c>
      <c r="E25" s="113" t="n">
        <v>0</v>
      </c>
      <c r="F25" s="113" t="n">
        <v>0</v>
      </c>
      <c r="G25" s="114" t="n">
        <v>0</v>
      </c>
      <c r="H25" s="112" t="n">
        <v>16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8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239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9</v>
      </c>
      <c r="D26" s="102" t="n">
        <v>9</v>
      </c>
      <c r="E26" s="102" t="n">
        <v>0</v>
      </c>
      <c r="F26" s="102" t="n">
        <v>0</v>
      </c>
      <c r="G26" s="103" t="n">
        <v>0</v>
      </c>
      <c r="H26" s="101" t="n">
        <v>9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23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9</v>
      </c>
      <c r="D27" s="102" t="n">
        <v>9</v>
      </c>
      <c r="E27" s="102" t="n">
        <v>0</v>
      </c>
      <c r="F27" s="102" t="n">
        <v>0</v>
      </c>
      <c r="G27" s="103" t="n">
        <v>0</v>
      </c>
      <c r="H27" s="101" t="n">
        <v>7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32</v>
      </c>
      <c r="D30" s="113" t="n">
        <v>106</v>
      </c>
      <c r="E30" s="113" t="n">
        <v>9</v>
      </c>
      <c r="F30" s="113" t="n">
        <v>0</v>
      </c>
      <c r="G30" s="114" t="n">
        <v>17</v>
      </c>
      <c r="H30" s="112" t="n">
        <v>122</v>
      </c>
      <c r="I30" s="113" t="n">
        <v>10</v>
      </c>
      <c r="J30" s="113" t="n">
        <v>2</v>
      </c>
      <c r="K30" s="113" t="n">
        <v>0</v>
      </c>
      <c r="L30" s="115" t="n">
        <v>8</v>
      </c>
      <c r="M30" s="116" t="n">
        <v>127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5130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64</v>
      </c>
      <c r="D31" s="102" t="n">
        <v>46</v>
      </c>
      <c r="E31" s="102" t="n">
        <v>1</v>
      </c>
      <c r="F31" s="102" t="n">
        <v>0</v>
      </c>
      <c r="G31" s="103" t="n">
        <v>17</v>
      </c>
      <c r="H31" s="101" t="n">
        <v>60</v>
      </c>
      <c r="I31" s="102" t="n">
        <v>4</v>
      </c>
      <c r="J31" s="102" t="n">
        <v>1</v>
      </c>
      <c r="K31" s="102" t="n">
        <v>0</v>
      </c>
      <c r="L31" s="104" t="n">
        <v>3</v>
      </c>
      <c r="M31" s="105" t="n">
        <v>62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717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3</v>
      </c>
      <c r="D32" s="102" t="n">
        <v>23</v>
      </c>
      <c r="E32" s="102" t="n">
        <v>0</v>
      </c>
      <c r="F32" s="102" t="n">
        <v>0</v>
      </c>
      <c r="G32" s="103" t="n">
        <v>0</v>
      </c>
      <c r="H32" s="101" t="n">
        <v>19</v>
      </c>
      <c r="I32" s="102" t="n">
        <v>4</v>
      </c>
      <c r="J32" s="102" t="n">
        <v>1</v>
      </c>
      <c r="K32" s="102" t="n">
        <v>0</v>
      </c>
      <c r="L32" s="104" t="n">
        <v>3</v>
      </c>
      <c r="M32" s="105" t="n">
        <v>2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3184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5</v>
      </c>
      <c r="D33" s="102" t="n">
        <v>37</v>
      </c>
      <c r="E33" s="102" t="n">
        <v>8</v>
      </c>
      <c r="F33" s="102" t="n">
        <v>0</v>
      </c>
      <c r="G33" s="103" t="n">
        <v>0</v>
      </c>
      <c r="H33" s="101" t="n">
        <v>43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42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774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76</v>
      </c>
      <c r="D34" s="113" t="n">
        <v>63</v>
      </c>
      <c r="E34" s="113" t="n">
        <v>1</v>
      </c>
      <c r="F34" s="113" t="n">
        <v>0</v>
      </c>
      <c r="G34" s="114" t="n">
        <v>12</v>
      </c>
      <c r="H34" s="112" t="n">
        <v>72</v>
      </c>
      <c r="I34" s="113" t="n">
        <v>4</v>
      </c>
      <c r="J34" s="113" t="n">
        <v>1</v>
      </c>
      <c r="K34" s="113" t="n">
        <v>0</v>
      </c>
      <c r="L34" s="115" t="n">
        <v>3</v>
      </c>
      <c r="M34" s="116" t="n">
        <v>74</v>
      </c>
      <c r="N34" s="113" t="n">
        <v>2</v>
      </c>
      <c r="O34" s="113" t="n">
        <v>0</v>
      </c>
      <c r="P34" s="113" t="n">
        <v>0</v>
      </c>
      <c r="Q34" s="113" t="n">
        <v>1</v>
      </c>
      <c r="R34" s="113" t="n">
        <v>0</v>
      </c>
      <c r="S34" s="115" t="n">
        <v>1</v>
      </c>
      <c r="T34" s="112" t="n">
        <v>10343</v>
      </c>
      <c r="U34" s="113" t="n">
        <v>242</v>
      </c>
      <c r="V34" s="113" t="n">
        <v>0</v>
      </c>
      <c r="W34" s="113" t="n">
        <v>0</v>
      </c>
      <c r="X34" s="113" t="n">
        <v>119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7</v>
      </c>
      <c r="D35" s="102" t="n">
        <v>26</v>
      </c>
      <c r="E35" s="102" t="n">
        <v>0</v>
      </c>
      <c r="F35" s="102" t="n">
        <v>0</v>
      </c>
      <c r="G35" s="103" t="n">
        <v>1</v>
      </c>
      <c r="H35" s="101" t="n">
        <v>26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7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55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5</v>
      </c>
      <c r="D36" s="102" t="n">
        <v>23</v>
      </c>
      <c r="E36" s="102" t="n">
        <v>1</v>
      </c>
      <c r="F36" s="102" t="n">
        <v>0</v>
      </c>
      <c r="G36" s="103" t="n">
        <v>11</v>
      </c>
      <c r="H36" s="101" t="n">
        <v>3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97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4</v>
      </c>
      <c r="D37" s="102" t="n">
        <v>14</v>
      </c>
      <c r="E37" s="102" t="n">
        <v>0</v>
      </c>
      <c r="F37" s="102" t="n">
        <v>0</v>
      </c>
      <c r="G37" s="103" t="n">
        <v>0</v>
      </c>
      <c r="H37" s="101" t="n">
        <v>12</v>
      </c>
      <c r="I37" s="102" t="n">
        <v>2</v>
      </c>
      <c r="J37" s="102" t="n">
        <v>1</v>
      </c>
      <c r="K37" s="102" t="n">
        <v>0</v>
      </c>
      <c r="L37" s="104" t="n">
        <v>1</v>
      </c>
      <c r="M37" s="105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4" t="n">
        <v>1</v>
      </c>
      <c r="T37" s="10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91</v>
      </c>
      <c r="D38" s="113" t="n">
        <v>286</v>
      </c>
      <c r="E38" s="113" t="n">
        <v>91</v>
      </c>
      <c r="F38" s="113" t="n">
        <v>0</v>
      </c>
      <c r="G38" s="114" t="n">
        <v>14</v>
      </c>
      <c r="H38" s="112" t="n">
        <v>356</v>
      </c>
      <c r="I38" s="113" t="n">
        <v>35</v>
      </c>
      <c r="J38" s="113" t="n">
        <v>8</v>
      </c>
      <c r="K38" s="113" t="n">
        <v>0</v>
      </c>
      <c r="L38" s="115" t="n">
        <v>27</v>
      </c>
      <c r="M38" s="116" t="n">
        <v>378</v>
      </c>
      <c r="N38" s="113" t="n">
        <v>13</v>
      </c>
      <c r="O38" s="113" t="n">
        <v>0</v>
      </c>
      <c r="P38" s="113" t="n">
        <v>0</v>
      </c>
      <c r="Q38" s="113" t="n">
        <v>13</v>
      </c>
      <c r="R38" s="113" t="n">
        <v>0</v>
      </c>
      <c r="S38" s="115" t="n">
        <v>0</v>
      </c>
      <c r="T38" s="112" t="n">
        <v>44053</v>
      </c>
      <c r="U38" s="113" t="n">
        <v>1536</v>
      </c>
      <c r="V38" s="113" t="n">
        <v>0</v>
      </c>
      <c r="W38" s="113" t="n">
        <v>0</v>
      </c>
      <c r="X38" s="113" t="n">
        <v>1536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65</v>
      </c>
      <c r="D39" s="102" t="n">
        <v>38</v>
      </c>
      <c r="E39" s="102" t="n">
        <v>26</v>
      </c>
      <c r="F39" s="102" t="n">
        <v>0</v>
      </c>
      <c r="G39" s="103" t="n">
        <v>1</v>
      </c>
      <c r="H39" s="101" t="n">
        <v>60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64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640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40</v>
      </c>
      <c r="D40" s="102" t="n">
        <v>38</v>
      </c>
      <c r="E40" s="102" t="n">
        <v>1</v>
      </c>
      <c r="F40" s="102" t="n">
        <v>0</v>
      </c>
      <c r="G40" s="103" t="n">
        <v>1</v>
      </c>
      <c r="H40" s="101" t="n">
        <v>34</v>
      </c>
      <c r="I40" s="102" t="n">
        <v>6</v>
      </c>
      <c r="J40" s="102" t="n">
        <v>2</v>
      </c>
      <c r="K40" s="102" t="n">
        <v>0</v>
      </c>
      <c r="L40" s="104" t="n">
        <v>4</v>
      </c>
      <c r="M40" s="105" t="n">
        <v>37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91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67</v>
      </c>
      <c r="D41" s="102" t="n">
        <v>56</v>
      </c>
      <c r="E41" s="102" t="n">
        <v>8</v>
      </c>
      <c r="F41" s="102" t="n">
        <v>0</v>
      </c>
      <c r="G41" s="103" t="n">
        <v>3</v>
      </c>
      <c r="H41" s="101" t="n">
        <v>6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66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4" t="n">
        <v>0</v>
      </c>
      <c r="T41" s="101" t="n">
        <v>8215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9</v>
      </c>
      <c r="D43" s="102" t="n">
        <v>47</v>
      </c>
      <c r="E43" s="102" t="n">
        <v>22</v>
      </c>
      <c r="F43" s="102" t="n">
        <v>0</v>
      </c>
      <c r="G43" s="103" t="n">
        <v>0</v>
      </c>
      <c r="H43" s="101" t="n">
        <v>54</v>
      </c>
      <c r="I43" s="102" t="n">
        <v>15</v>
      </c>
      <c r="J43" s="102" t="n">
        <v>0</v>
      </c>
      <c r="K43" s="102" t="n">
        <v>0</v>
      </c>
      <c r="L43" s="104" t="n">
        <v>15</v>
      </c>
      <c r="M43" s="105" t="n">
        <v>68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7673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3</v>
      </c>
      <c r="D44" s="102" t="n">
        <v>31</v>
      </c>
      <c r="E44" s="102" t="n">
        <v>2</v>
      </c>
      <c r="F44" s="102" t="n">
        <v>0</v>
      </c>
      <c r="G44" s="103" t="n">
        <v>0</v>
      </c>
      <c r="H44" s="101" t="n">
        <v>31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3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506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112</v>
      </c>
      <c r="D45" s="102" t="n">
        <v>71</v>
      </c>
      <c r="E45" s="102" t="n">
        <v>32</v>
      </c>
      <c r="F45" s="102" t="n">
        <v>0</v>
      </c>
      <c r="G45" s="103" t="n">
        <v>9</v>
      </c>
      <c r="H45" s="101" t="n">
        <v>10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106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11244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82</v>
      </c>
      <c r="D51" s="113" t="n">
        <v>137</v>
      </c>
      <c r="E51" s="113" t="n">
        <v>39</v>
      </c>
      <c r="F51" s="113" t="n">
        <v>0</v>
      </c>
      <c r="G51" s="114" t="n">
        <v>6</v>
      </c>
      <c r="H51" s="112" t="n">
        <v>139</v>
      </c>
      <c r="I51" s="113" t="n">
        <v>43</v>
      </c>
      <c r="J51" s="113" t="n">
        <v>14</v>
      </c>
      <c r="K51" s="113" t="n">
        <v>0</v>
      </c>
      <c r="L51" s="115" t="n">
        <v>5</v>
      </c>
      <c r="M51" s="116" t="n">
        <v>174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2053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3</v>
      </c>
      <c r="D52" s="102" t="n">
        <v>19</v>
      </c>
      <c r="E52" s="102" t="n">
        <v>4</v>
      </c>
      <c r="F52" s="102" t="n">
        <v>0</v>
      </c>
      <c r="G52" s="103" t="n">
        <v>0</v>
      </c>
      <c r="H52" s="101" t="n">
        <v>20</v>
      </c>
      <c r="I52" s="102" t="n">
        <v>3</v>
      </c>
      <c r="J52" s="102" t="n">
        <v>3</v>
      </c>
      <c r="K52" s="102" t="n">
        <v>0</v>
      </c>
      <c r="L52" s="104" t="n">
        <v>0</v>
      </c>
      <c r="M52" s="105" t="n">
        <v>22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767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9</v>
      </c>
      <c r="D53" s="102" t="n">
        <v>27</v>
      </c>
      <c r="E53" s="102" t="n">
        <v>22</v>
      </c>
      <c r="F53" s="102" t="n">
        <v>0</v>
      </c>
      <c r="G53" s="103" t="n">
        <v>0</v>
      </c>
      <c r="H53" s="101" t="n">
        <v>3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79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6</v>
      </c>
      <c r="D54" s="102" t="n">
        <v>6</v>
      </c>
      <c r="E54" s="102" t="n">
        <v>0</v>
      </c>
      <c r="F54" s="102" t="n">
        <v>0</v>
      </c>
      <c r="G54" s="103" t="n">
        <v>0</v>
      </c>
      <c r="H54" s="101" t="n">
        <v>5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5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67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5</v>
      </c>
      <c r="D55" s="102" t="n">
        <v>44</v>
      </c>
      <c r="E55" s="102" t="n">
        <v>11</v>
      </c>
      <c r="F55" s="102" t="n">
        <v>0</v>
      </c>
      <c r="G55" s="103" t="n">
        <v>0</v>
      </c>
      <c r="H55" s="101" t="n">
        <v>42</v>
      </c>
      <c r="I55" s="102" t="n">
        <v>13</v>
      </c>
      <c r="J55" s="102" t="n">
        <v>1</v>
      </c>
      <c r="K55" s="102" t="n">
        <v>0</v>
      </c>
      <c r="L55" s="104" t="n">
        <v>4</v>
      </c>
      <c r="M55" s="105" t="n">
        <v>55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631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6</v>
      </c>
      <c r="D56" s="102" t="n">
        <v>38</v>
      </c>
      <c r="E56" s="102" t="n">
        <v>2</v>
      </c>
      <c r="F56" s="102" t="n">
        <v>0</v>
      </c>
      <c r="G56" s="103" t="n">
        <v>6</v>
      </c>
      <c r="H56" s="101" t="n">
        <v>37</v>
      </c>
      <c r="I56" s="102" t="n">
        <v>9</v>
      </c>
      <c r="J56" s="102" t="n">
        <v>9</v>
      </c>
      <c r="K56" s="102" t="n">
        <v>0</v>
      </c>
      <c r="L56" s="104" t="n">
        <v>0</v>
      </c>
      <c r="M56" s="105" t="n">
        <v>46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555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3</v>
      </c>
      <c r="D57" s="121" t="n">
        <v>3</v>
      </c>
      <c r="E57" s="121" t="n">
        <v>0</v>
      </c>
      <c r="F57" s="121" t="n">
        <v>0</v>
      </c>
      <c r="G57" s="122" t="n">
        <v>0</v>
      </c>
      <c r="H57" s="120" t="n">
        <v>3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3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42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2" activeCellId="0" sqref="T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665</v>
      </c>
      <c r="D7" s="102" t="n">
        <v>2941</v>
      </c>
      <c r="E7" s="102" t="n">
        <v>1412</v>
      </c>
      <c r="F7" s="102" t="n">
        <v>5</v>
      </c>
      <c r="G7" s="103" t="n">
        <v>307</v>
      </c>
      <c r="H7" s="101" t="n">
        <v>4170</v>
      </c>
      <c r="I7" s="102" t="n">
        <v>495</v>
      </c>
      <c r="J7" s="102" t="n">
        <v>172</v>
      </c>
      <c r="K7" s="102" t="n">
        <v>0</v>
      </c>
      <c r="L7" s="104" t="n">
        <v>200</v>
      </c>
      <c r="M7" s="105" t="n">
        <v>3906</v>
      </c>
      <c r="N7" s="102" t="n">
        <v>759</v>
      </c>
      <c r="O7" s="102" t="n">
        <v>48</v>
      </c>
      <c r="P7" s="102" t="n">
        <v>80</v>
      </c>
      <c r="Q7" s="102" t="n">
        <v>621</v>
      </c>
      <c r="R7" s="102" t="n">
        <v>0</v>
      </c>
      <c r="S7" s="104" t="n">
        <v>10</v>
      </c>
      <c r="T7" s="101" t="n">
        <v>442382</v>
      </c>
      <c r="U7" s="102" t="n">
        <v>52199</v>
      </c>
      <c r="V7" s="102" t="n">
        <v>3710</v>
      </c>
      <c r="W7" s="102" t="n">
        <v>5908</v>
      </c>
      <c r="X7" s="102" t="n">
        <v>41719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3925</v>
      </c>
      <c r="D8" s="102" t="n">
        <v>2367</v>
      </c>
      <c r="E8" s="102" t="n">
        <v>1290</v>
      </c>
      <c r="F8" s="102" t="n">
        <v>5</v>
      </c>
      <c r="G8" s="103" t="n">
        <v>263</v>
      </c>
      <c r="H8" s="101" t="n">
        <v>3529</v>
      </c>
      <c r="I8" s="102" t="n">
        <v>396</v>
      </c>
      <c r="J8" s="102" t="n">
        <v>152</v>
      </c>
      <c r="K8" s="102" t="n">
        <v>0</v>
      </c>
      <c r="L8" s="104" t="n">
        <v>159</v>
      </c>
      <c r="M8" s="105" t="n">
        <v>3193</v>
      </c>
      <c r="N8" s="102" t="n">
        <v>732</v>
      </c>
      <c r="O8" s="102" t="n">
        <v>48</v>
      </c>
      <c r="P8" s="102" t="n">
        <v>80</v>
      </c>
      <c r="Q8" s="102" t="n">
        <v>601</v>
      </c>
      <c r="R8" s="102" t="n">
        <v>0</v>
      </c>
      <c r="S8" s="104" t="n">
        <v>3</v>
      </c>
      <c r="T8" s="101" t="n">
        <v>356036</v>
      </c>
      <c r="U8" s="102" t="n">
        <v>49098</v>
      </c>
      <c r="V8" s="102" t="n">
        <v>3710</v>
      </c>
      <c r="W8" s="102" t="n">
        <v>5908</v>
      </c>
      <c r="X8" s="102" t="n">
        <v>39086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740</v>
      </c>
      <c r="D9" s="107" t="n">
        <v>574</v>
      </c>
      <c r="E9" s="107" t="n">
        <v>122</v>
      </c>
      <c r="F9" s="107" t="n">
        <v>0</v>
      </c>
      <c r="G9" s="108" t="n">
        <v>44</v>
      </c>
      <c r="H9" s="106" t="n">
        <v>641</v>
      </c>
      <c r="I9" s="107" t="n">
        <v>99</v>
      </c>
      <c r="J9" s="107" t="n">
        <v>20</v>
      </c>
      <c r="K9" s="107" t="n">
        <v>0</v>
      </c>
      <c r="L9" s="109" t="n">
        <v>41</v>
      </c>
      <c r="M9" s="110" t="n">
        <v>713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86346</v>
      </c>
      <c r="U9" s="107" t="n">
        <v>3101</v>
      </c>
      <c r="V9" s="107" t="n">
        <v>0</v>
      </c>
      <c r="W9" s="107" t="n">
        <v>0</v>
      </c>
      <c r="X9" s="107" t="n">
        <v>263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286</v>
      </c>
      <c r="D10" s="102" t="n">
        <v>760</v>
      </c>
      <c r="E10" s="102" t="n">
        <v>437</v>
      </c>
      <c r="F10" s="102" t="n">
        <v>1</v>
      </c>
      <c r="G10" s="103" t="n">
        <v>88</v>
      </c>
      <c r="H10" s="101" t="n">
        <v>1139</v>
      </c>
      <c r="I10" s="102" t="n">
        <v>147</v>
      </c>
      <c r="J10" s="102" t="n">
        <v>5</v>
      </c>
      <c r="K10" s="102" t="n">
        <v>0</v>
      </c>
      <c r="L10" s="104" t="n">
        <v>62</v>
      </c>
      <c r="M10" s="105" t="n">
        <v>907</v>
      </c>
      <c r="N10" s="102" t="n">
        <v>379</v>
      </c>
      <c r="O10" s="102" t="n">
        <v>48</v>
      </c>
      <c r="P10" s="102" t="n">
        <v>80</v>
      </c>
      <c r="Q10" s="102" t="n">
        <v>248</v>
      </c>
      <c r="R10" s="102" t="n">
        <v>0</v>
      </c>
      <c r="S10" s="104" t="n">
        <v>3</v>
      </c>
      <c r="T10" s="101" t="n">
        <v>103901</v>
      </c>
      <c r="U10" s="102" t="n">
        <v>28490</v>
      </c>
      <c r="V10" s="102" t="n">
        <v>3710</v>
      </c>
      <c r="W10" s="102" t="n">
        <v>5908</v>
      </c>
      <c r="X10" s="102" t="n">
        <v>18478</v>
      </c>
      <c r="Y10" s="102" t="n">
        <v>0</v>
      </c>
      <c r="Z10" s="10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95</v>
      </c>
      <c r="D11" s="102" t="n">
        <v>370</v>
      </c>
      <c r="E11" s="102" t="n">
        <v>293</v>
      </c>
      <c r="F11" s="102" t="n">
        <v>0</v>
      </c>
      <c r="G11" s="103" t="n">
        <v>32</v>
      </c>
      <c r="H11" s="101" t="n">
        <v>609</v>
      </c>
      <c r="I11" s="102" t="n">
        <v>86</v>
      </c>
      <c r="J11" s="102" t="n">
        <v>48</v>
      </c>
      <c r="K11" s="102" t="n">
        <v>0</v>
      </c>
      <c r="L11" s="104" t="n">
        <v>38</v>
      </c>
      <c r="M11" s="105" t="n">
        <v>581</v>
      </c>
      <c r="N11" s="102" t="n">
        <v>114</v>
      </c>
      <c r="O11" s="102" t="n">
        <v>0</v>
      </c>
      <c r="P11" s="102" t="n">
        <v>0</v>
      </c>
      <c r="Q11" s="102" t="n">
        <v>114</v>
      </c>
      <c r="R11" s="102" t="n">
        <v>0</v>
      </c>
      <c r="S11" s="104" t="n">
        <v>0</v>
      </c>
      <c r="T11" s="101" t="n">
        <v>61215</v>
      </c>
      <c r="U11" s="102" t="n">
        <v>6614</v>
      </c>
      <c r="V11" s="102" t="n">
        <v>0</v>
      </c>
      <c r="W11" s="102" t="n">
        <v>0</v>
      </c>
      <c r="X11" s="102" t="n">
        <v>661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931</v>
      </c>
      <c r="D12" s="102" t="n">
        <v>564</v>
      </c>
      <c r="E12" s="102" t="n">
        <v>289</v>
      </c>
      <c r="F12" s="102" t="n">
        <v>0</v>
      </c>
      <c r="G12" s="103" t="n">
        <v>78</v>
      </c>
      <c r="H12" s="101" t="n">
        <v>904</v>
      </c>
      <c r="I12" s="102" t="n">
        <v>27</v>
      </c>
      <c r="J12" s="102" t="n">
        <v>26</v>
      </c>
      <c r="K12" s="102" t="n">
        <v>0</v>
      </c>
      <c r="L12" s="104" t="n">
        <v>1</v>
      </c>
      <c r="M12" s="105" t="n">
        <v>722</v>
      </c>
      <c r="N12" s="102" t="n">
        <v>209</v>
      </c>
      <c r="O12" s="102" t="n">
        <v>0</v>
      </c>
      <c r="P12" s="102" t="n">
        <v>0</v>
      </c>
      <c r="Q12" s="102" t="n">
        <v>209</v>
      </c>
      <c r="R12" s="102" t="n">
        <v>0</v>
      </c>
      <c r="S12" s="104" t="n">
        <v>0</v>
      </c>
      <c r="T12" s="101" t="n">
        <v>81607</v>
      </c>
      <c r="U12" s="102" t="n">
        <v>11693</v>
      </c>
      <c r="V12" s="102" t="n">
        <v>0</v>
      </c>
      <c r="W12" s="102" t="n">
        <v>0</v>
      </c>
      <c r="X12" s="102" t="n">
        <v>11693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23</v>
      </c>
      <c r="D13" s="102" t="n">
        <v>77</v>
      </c>
      <c r="E13" s="102" t="n">
        <v>41</v>
      </c>
      <c r="F13" s="102" t="n">
        <v>1</v>
      </c>
      <c r="G13" s="103" t="n">
        <v>4</v>
      </c>
      <c r="H13" s="101" t="n">
        <v>106</v>
      </c>
      <c r="I13" s="102" t="n">
        <v>17</v>
      </c>
      <c r="J13" s="102" t="n">
        <v>3</v>
      </c>
      <c r="K13" s="102" t="n">
        <v>0</v>
      </c>
      <c r="L13" s="104" t="n">
        <v>14</v>
      </c>
      <c r="M13" s="105" t="n">
        <v>12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311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71</v>
      </c>
      <c r="D14" s="102" t="n">
        <v>107</v>
      </c>
      <c r="E14" s="102" t="n">
        <v>51</v>
      </c>
      <c r="F14" s="102" t="n">
        <v>0</v>
      </c>
      <c r="G14" s="103" t="n">
        <v>13</v>
      </c>
      <c r="H14" s="101" t="n">
        <v>134</v>
      </c>
      <c r="I14" s="102" t="n">
        <v>37</v>
      </c>
      <c r="J14" s="102" t="n">
        <v>31</v>
      </c>
      <c r="K14" s="102" t="n">
        <v>0</v>
      </c>
      <c r="L14" s="104" t="n">
        <v>6</v>
      </c>
      <c r="M14" s="105" t="n">
        <v>17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983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48</v>
      </c>
      <c r="D15" s="102" t="n">
        <v>147</v>
      </c>
      <c r="E15" s="102" t="n">
        <v>73</v>
      </c>
      <c r="F15" s="102" t="n">
        <v>2</v>
      </c>
      <c r="G15" s="103" t="n">
        <v>26</v>
      </c>
      <c r="H15" s="101" t="n">
        <v>219</v>
      </c>
      <c r="I15" s="102" t="n">
        <v>29</v>
      </c>
      <c r="J15" s="102" t="n">
        <v>8</v>
      </c>
      <c r="K15" s="102" t="n">
        <v>0</v>
      </c>
      <c r="L15" s="104" t="n">
        <v>21</v>
      </c>
      <c r="M15" s="105" t="n">
        <v>24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5249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14</v>
      </c>
      <c r="D16" s="102" t="n">
        <v>71</v>
      </c>
      <c r="E16" s="102" t="n">
        <v>41</v>
      </c>
      <c r="F16" s="102" t="n">
        <v>0</v>
      </c>
      <c r="G16" s="103" t="n">
        <v>2</v>
      </c>
      <c r="H16" s="101" t="n">
        <v>86</v>
      </c>
      <c r="I16" s="102" t="n">
        <v>28</v>
      </c>
      <c r="J16" s="102" t="n">
        <v>18</v>
      </c>
      <c r="K16" s="102" t="n">
        <v>0</v>
      </c>
      <c r="L16" s="104" t="n">
        <v>10</v>
      </c>
      <c r="M16" s="105" t="n">
        <v>113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1194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01</v>
      </c>
      <c r="D17" s="102" t="n">
        <v>127</v>
      </c>
      <c r="E17" s="102" t="n">
        <v>65</v>
      </c>
      <c r="F17" s="102" t="n">
        <v>0</v>
      </c>
      <c r="G17" s="103" t="n">
        <v>9</v>
      </c>
      <c r="H17" s="101" t="n">
        <v>184</v>
      </c>
      <c r="I17" s="102" t="n">
        <v>17</v>
      </c>
      <c r="J17" s="102" t="n">
        <v>12</v>
      </c>
      <c r="K17" s="102" t="n">
        <v>0</v>
      </c>
      <c r="L17" s="104" t="n">
        <v>0</v>
      </c>
      <c r="M17" s="105" t="n">
        <v>179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8321</v>
      </c>
      <c r="U17" s="102" t="n">
        <v>1242</v>
      </c>
      <c r="V17" s="102" t="n">
        <v>0</v>
      </c>
      <c r="W17" s="102" t="n">
        <v>0</v>
      </c>
      <c r="X17" s="102" t="n">
        <v>12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8</v>
      </c>
      <c r="D18" s="102" t="n">
        <v>38</v>
      </c>
      <c r="E18" s="102" t="n">
        <v>0</v>
      </c>
      <c r="F18" s="102" t="n">
        <v>0</v>
      </c>
      <c r="G18" s="103" t="n">
        <v>0</v>
      </c>
      <c r="H18" s="101" t="n">
        <v>35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5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5149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18</v>
      </c>
      <c r="D19" s="102" t="n">
        <v>106</v>
      </c>
      <c r="E19" s="102" t="n">
        <v>0</v>
      </c>
      <c r="F19" s="102" t="n">
        <v>1</v>
      </c>
      <c r="G19" s="103" t="n">
        <v>11</v>
      </c>
      <c r="H19" s="101" t="n">
        <v>113</v>
      </c>
      <c r="I19" s="102" t="n">
        <v>5</v>
      </c>
      <c r="J19" s="102" t="n">
        <v>0</v>
      </c>
      <c r="K19" s="102" t="n">
        <v>0</v>
      </c>
      <c r="L19" s="104" t="n">
        <v>5</v>
      </c>
      <c r="M19" s="105" t="n">
        <v>117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5702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8</v>
      </c>
      <c r="D20" s="113" t="n">
        <v>27</v>
      </c>
      <c r="E20" s="113" t="n">
        <v>11</v>
      </c>
      <c r="F20" s="113" t="n">
        <v>0</v>
      </c>
      <c r="G20" s="114" t="n">
        <v>0</v>
      </c>
      <c r="H20" s="112" t="n">
        <v>26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7</v>
      </c>
      <c r="N20" s="113" t="n">
        <v>1</v>
      </c>
      <c r="O20" s="113" t="n">
        <v>0</v>
      </c>
      <c r="P20" s="113" t="n">
        <v>0</v>
      </c>
      <c r="Q20" s="113" t="n">
        <v>1</v>
      </c>
      <c r="R20" s="113" t="n">
        <v>0</v>
      </c>
      <c r="S20" s="115" t="n">
        <v>0</v>
      </c>
      <c r="T20" s="112" t="n">
        <v>4664</v>
      </c>
      <c r="U20" s="113" t="n">
        <v>110</v>
      </c>
      <c r="V20" s="113" t="n">
        <v>0</v>
      </c>
      <c r="W20" s="113" t="n">
        <v>0</v>
      </c>
      <c r="X20" s="113" t="n">
        <v>11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4</v>
      </c>
      <c r="D21" s="102" t="n">
        <v>20</v>
      </c>
      <c r="E21" s="102" t="n">
        <v>4</v>
      </c>
      <c r="F21" s="102" t="n">
        <v>0</v>
      </c>
      <c r="G21" s="103" t="n">
        <v>0</v>
      </c>
      <c r="H21" s="101" t="n">
        <v>20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3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4" t="n">
        <v>0</v>
      </c>
      <c r="T21" s="101" t="n">
        <v>3062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5</v>
      </c>
      <c r="D23" s="102" t="n">
        <v>2</v>
      </c>
      <c r="E23" s="102" t="n">
        <v>3</v>
      </c>
      <c r="F23" s="102" t="n">
        <v>0</v>
      </c>
      <c r="G23" s="103" t="n">
        <v>0</v>
      </c>
      <c r="H23" s="101" t="n">
        <v>1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8</v>
      </c>
      <c r="D24" s="102" t="n">
        <v>4</v>
      </c>
      <c r="E24" s="102" t="n">
        <v>4</v>
      </c>
      <c r="F24" s="102" t="n">
        <v>0</v>
      </c>
      <c r="G24" s="103" t="n">
        <v>0</v>
      </c>
      <c r="H24" s="101" t="n">
        <v>4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7</v>
      </c>
      <c r="D25" s="113" t="n">
        <v>17</v>
      </c>
      <c r="E25" s="113" t="n">
        <v>0</v>
      </c>
      <c r="F25" s="113" t="n">
        <v>0</v>
      </c>
      <c r="G25" s="114" t="n">
        <v>0</v>
      </c>
      <c r="H25" s="112" t="n">
        <v>15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7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132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8</v>
      </c>
      <c r="D26" s="102" t="n">
        <v>8</v>
      </c>
      <c r="E26" s="102" t="n">
        <v>0</v>
      </c>
      <c r="F26" s="102" t="n">
        <v>0</v>
      </c>
      <c r="G26" s="103" t="n">
        <v>0</v>
      </c>
      <c r="H26" s="101" t="n">
        <v>8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9</v>
      </c>
      <c r="D27" s="102" t="n">
        <v>9</v>
      </c>
      <c r="E27" s="102" t="n">
        <v>0</v>
      </c>
      <c r="F27" s="102" t="n">
        <v>0</v>
      </c>
      <c r="G27" s="103" t="n">
        <v>0</v>
      </c>
      <c r="H27" s="101" t="n">
        <v>7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116</v>
      </c>
      <c r="D30" s="102" t="n">
        <v>91</v>
      </c>
      <c r="E30" s="102" t="n">
        <v>9</v>
      </c>
      <c r="F30" s="102" t="n">
        <v>0</v>
      </c>
      <c r="G30" s="103" t="n">
        <v>16</v>
      </c>
      <c r="H30" s="101" t="n">
        <v>108</v>
      </c>
      <c r="I30" s="102" t="n">
        <v>8</v>
      </c>
      <c r="J30" s="102" t="n">
        <v>0</v>
      </c>
      <c r="K30" s="102" t="n">
        <v>0</v>
      </c>
      <c r="L30" s="104" t="n">
        <v>8</v>
      </c>
      <c r="M30" s="105" t="n">
        <v>112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3365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4</v>
      </c>
      <c r="D31" s="102" t="n">
        <v>37</v>
      </c>
      <c r="E31" s="102" t="n">
        <v>1</v>
      </c>
      <c r="F31" s="102" t="n">
        <v>0</v>
      </c>
      <c r="G31" s="103" t="n">
        <v>16</v>
      </c>
      <c r="H31" s="101" t="n">
        <v>51</v>
      </c>
      <c r="I31" s="102" t="n">
        <v>3</v>
      </c>
      <c r="J31" s="102" t="n">
        <v>0</v>
      </c>
      <c r="K31" s="102" t="n">
        <v>0</v>
      </c>
      <c r="L31" s="104" t="n">
        <v>3</v>
      </c>
      <c r="M31" s="105" t="n">
        <v>53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605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0</v>
      </c>
      <c r="D32" s="102" t="n">
        <v>20</v>
      </c>
      <c r="E32" s="102" t="n">
        <v>0</v>
      </c>
      <c r="F32" s="102" t="n">
        <v>0</v>
      </c>
      <c r="G32" s="103" t="n">
        <v>0</v>
      </c>
      <c r="H32" s="101" t="n">
        <v>17</v>
      </c>
      <c r="I32" s="102" t="n">
        <v>3</v>
      </c>
      <c r="J32" s="102" t="n">
        <v>0</v>
      </c>
      <c r="K32" s="102" t="n">
        <v>0</v>
      </c>
      <c r="L32" s="104" t="n">
        <v>3</v>
      </c>
      <c r="M32" s="105" t="n">
        <v>2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825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2</v>
      </c>
      <c r="D33" s="102" t="n">
        <v>34</v>
      </c>
      <c r="E33" s="102" t="n">
        <v>8</v>
      </c>
      <c r="F33" s="102" t="n">
        <v>0</v>
      </c>
      <c r="G33" s="103" t="n">
        <v>0</v>
      </c>
      <c r="H33" s="101" t="n">
        <v>40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9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488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9</v>
      </c>
      <c r="D34" s="113" t="n">
        <v>57</v>
      </c>
      <c r="E34" s="113" t="n">
        <v>1</v>
      </c>
      <c r="F34" s="113" t="n">
        <v>0</v>
      </c>
      <c r="G34" s="114" t="n">
        <v>11</v>
      </c>
      <c r="H34" s="112" t="n">
        <v>65</v>
      </c>
      <c r="I34" s="113" t="n">
        <v>4</v>
      </c>
      <c r="J34" s="113" t="n">
        <v>1</v>
      </c>
      <c r="K34" s="113" t="n">
        <v>0</v>
      </c>
      <c r="L34" s="115" t="n">
        <v>3</v>
      </c>
      <c r="M34" s="116" t="n">
        <v>67</v>
      </c>
      <c r="N34" s="113" t="n">
        <v>2</v>
      </c>
      <c r="O34" s="113" t="n">
        <v>0</v>
      </c>
      <c r="P34" s="113" t="n">
        <v>0</v>
      </c>
      <c r="Q34" s="113" t="n">
        <v>1</v>
      </c>
      <c r="R34" s="113" t="n">
        <v>0</v>
      </c>
      <c r="S34" s="115" t="n">
        <v>1</v>
      </c>
      <c r="T34" s="112" t="n">
        <v>9448</v>
      </c>
      <c r="U34" s="113" t="n">
        <v>242</v>
      </c>
      <c r="V34" s="113" t="n">
        <v>0</v>
      </c>
      <c r="W34" s="113" t="n">
        <v>0</v>
      </c>
      <c r="X34" s="113" t="n">
        <v>119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4</v>
      </c>
      <c r="D35" s="102" t="n">
        <v>23</v>
      </c>
      <c r="E35" s="102" t="n">
        <v>0</v>
      </c>
      <c r="F35" s="102" t="n">
        <v>0</v>
      </c>
      <c r="G35" s="103" t="n">
        <v>1</v>
      </c>
      <c r="H35" s="101" t="n">
        <v>23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4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111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1</v>
      </c>
      <c r="D36" s="102" t="n">
        <v>20</v>
      </c>
      <c r="E36" s="102" t="n">
        <v>1</v>
      </c>
      <c r="F36" s="102" t="n">
        <v>0</v>
      </c>
      <c r="G36" s="103" t="n">
        <v>10</v>
      </c>
      <c r="H36" s="101" t="n">
        <v>3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518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4</v>
      </c>
      <c r="D37" s="102" t="n">
        <v>14</v>
      </c>
      <c r="E37" s="102" t="n">
        <v>0</v>
      </c>
      <c r="F37" s="102" t="n">
        <v>0</v>
      </c>
      <c r="G37" s="103" t="n">
        <v>0</v>
      </c>
      <c r="H37" s="101" t="n">
        <v>12</v>
      </c>
      <c r="I37" s="102" t="n">
        <v>2</v>
      </c>
      <c r="J37" s="102" t="n">
        <v>1</v>
      </c>
      <c r="K37" s="102" t="n">
        <v>0</v>
      </c>
      <c r="L37" s="104" t="n">
        <v>1</v>
      </c>
      <c r="M37" s="105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4" t="n">
        <v>1</v>
      </c>
      <c r="T37" s="10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17</v>
      </c>
      <c r="D38" s="113" t="n">
        <v>247</v>
      </c>
      <c r="E38" s="113" t="n">
        <v>59</v>
      </c>
      <c r="F38" s="113" t="n">
        <v>0</v>
      </c>
      <c r="G38" s="114" t="n">
        <v>11</v>
      </c>
      <c r="H38" s="112" t="n">
        <v>289</v>
      </c>
      <c r="I38" s="113" t="n">
        <v>28</v>
      </c>
      <c r="J38" s="113" t="n">
        <v>5</v>
      </c>
      <c r="K38" s="113" t="n">
        <v>0</v>
      </c>
      <c r="L38" s="115" t="n">
        <v>23</v>
      </c>
      <c r="M38" s="116" t="n">
        <v>306</v>
      </c>
      <c r="N38" s="113" t="n">
        <v>11</v>
      </c>
      <c r="O38" s="113" t="n">
        <v>0</v>
      </c>
      <c r="P38" s="113" t="n">
        <v>0</v>
      </c>
      <c r="Q38" s="113" t="n">
        <v>11</v>
      </c>
      <c r="R38" s="113" t="n">
        <v>0</v>
      </c>
      <c r="S38" s="115" t="n">
        <v>0</v>
      </c>
      <c r="T38" s="112" t="n">
        <v>36474</v>
      </c>
      <c r="U38" s="113" t="n">
        <v>1405</v>
      </c>
      <c r="V38" s="113" t="n">
        <v>0</v>
      </c>
      <c r="W38" s="113" t="n">
        <v>0</v>
      </c>
      <c r="X38" s="113" t="n">
        <v>14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9</v>
      </c>
      <c r="D39" s="102" t="n">
        <v>32</v>
      </c>
      <c r="E39" s="102" t="n">
        <v>17</v>
      </c>
      <c r="F39" s="102" t="n">
        <v>0</v>
      </c>
      <c r="G39" s="103" t="n">
        <v>0</v>
      </c>
      <c r="H39" s="101" t="n">
        <v>46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500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5</v>
      </c>
      <c r="D40" s="102" t="n">
        <v>35</v>
      </c>
      <c r="E40" s="102" t="n">
        <v>0</v>
      </c>
      <c r="F40" s="102" t="n">
        <v>0</v>
      </c>
      <c r="G40" s="103" t="n">
        <v>0</v>
      </c>
      <c r="H40" s="101" t="n">
        <v>31</v>
      </c>
      <c r="I40" s="102" t="n">
        <v>4</v>
      </c>
      <c r="J40" s="102" t="n">
        <v>1</v>
      </c>
      <c r="K40" s="102" t="n">
        <v>0</v>
      </c>
      <c r="L40" s="104" t="n">
        <v>3</v>
      </c>
      <c r="M40" s="105" t="n">
        <v>33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436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0</v>
      </c>
      <c r="D41" s="102" t="n">
        <v>48</v>
      </c>
      <c r="E41" s="102" t="n">
        <v>0</v>
      </c>
      <c r="F41" s="102" t="n">
        <v>0</v>
      </c>
      <c r="G41" s="103" t="n">
        <v>2</v>
      </c>
      <c r="H41" s="101" t="n">
        <v>4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9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4" t="n">
        <v>0</v>
      </c>
      <c r="T41" s="101" t="n">
        <v>6492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4</v>
      </c>
      <c r="D43" s="102" t="n">
        <v>42</v>
      </c>
      <c r="E43" s="102" t="n">
        <v>22</v>
      </c>
      <c r="F43" s="102" t="n">
        <v>0</v>
      </c>
      <c r="G43" s="103" t="n">
        <v>0</v>
      </c>
      <c r="H43" s="101" t="n">
        <v>50</v>
      </c>
      <c r="I43" s="102" t="n">
        <v>14</v>
      </c>
      <c r="J43" s="102" t="n">
        <v>0</v>
      </c>
      <c r="K43" s="102" t="n">
        <v>0</v>
      </c>
      <c r="L43" s="104" t="n">
        <v>14</v>
      </c>
      <c r="M43" s="105" t="n">
        <v>63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6970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6</v>
      </c>
      <c r="D44" s="102" t="n">
        <v>24</v>
      </c>
      <c r="E44" s="102" t="n">
        <v>2</v>
      </c>
      <c r="F44" s="102" t="n">
        <v>0</v>
      </c>
      <c r="G44" s="103" t="n">
        <v>0</v>
      </c>
      <c r="H44" s="101" t="n">
        <v>25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6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98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9</v>
      </c>
      <c r="D45" s="102" t="n">
        <v>62</v>
      </c>
      <c r="E45" s="102" t="n">
        <v>18</v>
      </c>
      <c r="F45" s="102" t="n">
        <v>0</v>
      </c>
      <c r="G45" s="103" t="n">
        <v>9</v>
      </c>
      <c r="H45" s="101" t="n">
        <v>86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83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9123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65</v>
      </c>
      <c r="D51" s="113" t="n">
        <v>120</v>
      </c>
      <c r="E51" s="113" t="n">
        <v>39</v>
      </c>
      <c r="F51" s="113" t="n">
        <v>0</v>
      </c>
      <c r="G51" s="114" t="n">
        <v>6</v>
      </c>
      <c r="H51" s="112" t="n">
        <v>124</v>
      </c>
      <c r="I51" s="113" t="n">
        <v>41</v>
      </c>
      <c r="J51" s="113" t="n">
        <v>12</v>
      </c>
      <c r="K51" s="113" t="n">
        <v>0</v>
      </c>
      <c r="L51" s="115" t="n">
        <v>5</v>
      </c>
      <c r="M51" s="116" t="n">
        <v>157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840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1</v>
      </c>
      <c r="D52" s="102" t="n">
        <v>17</v>
      </c>
      <c r="E52" s="102" t="n">
        <v>4</v>
      </c>
      <c r="F52" s="102" t="n">
        <v>0</v>
      </c>
      <c r="G52" s="103" t="n">
        <v>0</v>
      </c>
      <c r="H52" s="101" t="n">
        <v>19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20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522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5</v>
      </c>
      <c r="D53" s="102" t="n">
        <v>23</v>
      </c>
      <c r="E53" s="102" t="n">
        <v>22</v>
      </c>
      <c r="F53" s="102" t="n">
        <v>0</v>
      </c>
      <c r="G53" s="103" t="n">
        <v>0</v>
      </c>
      <c r="H53" s="101" t="n">
        <v>28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9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402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1</v>
      </c>
      <c r="D55" s="102" t="n">
        <v>40</v>
      </c>
      <c r="E55" s="102" t="n">
        <v>11</v>
      </c>
      <c r="F55" s="102" t="n">
        <v>0</v>
      </c>
      <c r="G55" s="103" t="n">
        <v>0</v>
      </c>
      <c r="H55" s="101" t="n">
        <v>38</v>
      </c>
      <c r="I55" s="102" t="n">
        <v>13</v>
      </c>
      <c r="J55" s="102" t="n">
        <v>1</v>
      </c>
      <c r="K55" s="102" t="n">
        <v>0</v>
      </c>
      <c r="L55" s="104" t="n">
        <v>4</v>
      </c>
      <c r="M55" s="105" t="n">
        <v>51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74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1</v>
      </c>
      <c r="D56" s="102" t="n">
        <v>33</v>
      </c>
      <c r="E56" s="102" t="n">
        <v>2</v>
      </c>
      <c r="F56" s="102" t="n">
        <v>0</v>
      </c>
      <c r="G56" s="103" t="n">
        <v>6</v>
      </c>
      <c r="H56" s="101" t="n">
        <v>33</v>
      </c>
      <c r="I56" s="102" t="n">
        <v>8</v>
      </c>
      <c r="J56" s="102" t="n">
        <v>8</v>
      </c>
      <c r="K56" s="102" t="n">
        <v>0</v>
      </c>
      <c r="L56" s="104" t="n">
        <v>0</v>
      </c>
      <c r="M56" s="105" t="n">
        <v>4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91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30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5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6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7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3" t="s">
        <v>156</v>
      </c>
      <c r="T8" s="132" t="s">
        <v>157</v>
      </c>
      <c r="U8" s="133" t="s">
        <v>158</v>
      </c>
      <c r="V8" s="132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99528</v>
      </c>
      <c r="D9" s="74" t="n">
        <v>49388</v>
      </c>
      <c r="E9" s="74" t="n">
        <v>32</v>
      </c>
      <c r="F9" s="74" t="n">
        <v>965</v>
      </c>
      <c r="G9" s="74" t="n">
        <v>141</v>
      </c>
      <c r="H9" s="74" t="n">
        <v>1134</v>
      </c>
      <c r="I9" s="74" t="n">
        <v>4435</v>
      </c>
      <c r="J9" s="74" t="n">
        <v>886</v>
      </c>
      <c r="K9" s="74" t="n">
        <v>0</v>
      </c>
      <c r="L9" s="74" t="n">
        <v>0</v>
      </c>
      <c r="M9" s="74" t="n">
        <v>5487</v>
      </c>
      <c r="N9" s="74" t="n">
        <v>0</v>
      </c>
      <c r="O9" s="74" t="n">
        <v>0</v>
      </c>
      <c r="P9" s="74" t="n">
        <v>0</v>
      </c>
      <c r="Q9" s="74" t="n">
        <v>1264</v>
      </c>
      <c r="R9" s="74" t="n">
        <v>4872</v>
      </c>
      <c r="S9" s="74" t="n">
        <v>29235</v>
      </c>
      <c r="T9" s="74" t="n">
        <v>915</v>
      </c>
      <c r="U9" s="74" t="n">
        <v>774</v>
      </c>
      <c r="V9" s="74" t="n">
        <v>99528</v>
      </c>
      <c r="W9" s="74" t="n">
        <v>52893</v>
      </c>
      <c r="X9" s="74" t="n">
        <v>46635</v>
      </c>
      <c r="Y9" s="74" t="n">
        <v>0</v>
      </c>
      <c r="Z9" s="74" t="n">
        <v>28503</v>
      </c>
      <c r="AA9" s="74" t="n">
        <v>17359</v>
      </c>
      <c r="AB9" s="74" t="n">
        <v>0</v>
      </c>
      <c r="AC9" s="74" t="n">
        <v>773</v>
      </c>
    </row>
    <row r="10" customFormat="false" ht="16.5" hidden="false" customHeight="true" outlineLevel="0" collapsed="false">
      <c r="A10" s="134"/>
      <c r="B10" s="135" t="s">
        <v>80</v>
      </c>
      <c r="C10" s="74" t="n">
        <v>85421</v>
      </c>
      <c r="D10" s="74" t="n">
        <v>42006</v>
      </c>
      <c r="E10" s="74" t="n">
        <v>32</v>
      </c>
      <c r="F10" s="74" t="n">
        <v>648</v>
      </c>
      <c r="G10" s="74" t="n">
        <v>75</v>
      </c>
      <c r="H10" s="74" t="n">
        <v>512</v>
      </c>
      <c r="I10" s="74" t="n">
        <v>3512</v>
      </c>
      <c r="J10" s="74" t="n">
        <v>886</v>
      </c>
      <c r="K10" s="74" t="n">
        <v>0</v>
      </c>
      <c r="L10" s="74" t="n">
        <v>0</v>
      </c>
      <c r="M10" s="74" t="n">
        <v>2615</v>
      </c>
      <c r="N10" s="74" t="n">
        <v>0</v>
      </c>
      <c r="O10" s="74" t="n">
        <v>0</v>
      </c>
      <c r="P10" s="74" t="n">
        <v>0</v>
      </c>
      <c r="Q10" s="74" t="n">
        <v>1264</v>
      </c>
      <c r="R10" s="74" t="n">
        <v>3363</v>
      </c>
      <c r="S10" s="74" t="n">
        <v>29235</v>
      </c>
      <c r="T10" s="74" t="n">
        <v>869</v>
      </c>
      <c r="U10" s="74" t="n">
        <v>404</v>
      </c>
      <c r="V10" s="74" t="n">
        <v>85421</v>
      </c>
      <c r="W10" s="74" t="n">
        <v>42763</v>
      </c>
      <c r="X10" s="74" t="n">
        <v>42658</v>
      </c>
      <c r="Y10" s="74" t="n">
        <v>0</v>
      </c>
      <c r="Z10" s="74" t="n">
        <v>28503</v>
      </c>
      <c r="AA10" s="74" t="n">
        <v>13455</v>
      </c>
      <c r="AB10" s="74" t="n">
        <v>0</v>
      </c>
      <c r="AC10" s="74" t="n">
        <v>700</v>
      </c>
    </row>
    <row r="11" customFormat="false" ht="16.5" hidden="false" customHeight="true" outlineLevel="0" collapsed="false">
      <c r="A11" s="136"/>
      <c r="B11" s="137" t="s">
        <v>81</v>
      </c>
      <c r="C11" s="77" t="n">
        <v>14107</v>
      </c>
      <c r="D11" s="77" t="n">
        <v>7382</v>
      </c>
      <c r="E11" s="77" t="n">
        <v>0</v>
      </c>
      <c r="F11" s="77" t="n">
        <v>317</v>
      </c>
      <c r="G11" s="77" t="n">
        <v>66</v>
      </c>
      <c r="H11" s="77" t="n">
        <v>622</v>
      </c>
      <c r="I11" s="77" t="n">
        <v>923</v>
      </c>
      <c r="J11" s="77" t="n">
        <v>0</v>
      </c>
      <c r="K11" s="77" t="n">
        <v>0</v>
      </c>
      <c r="L11" s="77" t="n">
        <v>0</v>
      </c>
      <c r="M11" s="77" t="n">
        <v>2872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1509</v>
      </c>
      <c r="S11" s="77" t="n">
        <v>0</v>
      </c>
      <c r="T11" s="77" t="n">
        <v>46</v>
      </c>
      <c r="U11" s="77" t="n">
        <v>370</v>
      </c>
      <c r="V11" s="77" t="n">
        <v>14107</v>
      </c>
      <c r="W11" s="77" t="n">
        <v>10130</v>
      </c>
      <c r="X11" s="77" t="n">
        <v>3977</v>
      </c>
      <c r="Y11" s="77" t="n">
        <v>0</v>
      </c>
      <c r="Z11" s="77" t="n">
        <v>0</v>
      </c>
      <c r="AA11" s="77" t="n">
        <v>3904</v>
      </c>
      <c r="AB11" s="77" t="n">
        <v>0</v>
      </c>
      <c r="AC11" s="77" t="n">
        <v>73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48138</v>
      </c>
      <c r="D12" s="74" t="n">
        <v>15168</v>
      </c>
      <c r="E12" s="74" t="n">
        <v>32</v>
      </c>
      <c r="F12" s="74" t="n">
        <v>99</v>
      </c>
      <c r="G12" s="74" t="n">
        <v>0</v>
      </c>
      <c r="H12" s="74" t="n">
        <v>66</v>
      </c>
      <c r="I12" s="74" t="n">
        <v>2880</v>
      </c>
      <c r="J12" s="74" t="n">
        <v>326</v>
      </c>
      <c r="K12" s="74" t="n">
        <v>0</v>
      </c>
      <c r="L12" s="74" t="n">
        <v>0</v>
      </c>
      <c r="M12" s="74" t="n">
        <v>282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886</v>
      </c>
      <c r="S12" s="74" t="n">
        <v>28399</v>
      </c>
      <c r="T12" s="74" t="n">
        <v>0</v>
      </c>
      <c r="U12" s="74" t="n">
        <v>0</v>
      </c>
      <c r="V12" s="74" t="n">
        <v>48138</v>
      </c>
      <c r="W12" s="74" t="n">
        <v>11287</v>
      </c>
      <c r="X12" s="74" t="n">
        <v>36851</v>
      </c>
      <c r="Y12" s="74" t="n">
        <v>0</v>
      </c>
      <c r="Z12" s="74" t="n">
        <v>28198</v>
      </c>
      <c r="AA12" s="74" t="n">
        <v>8311</v>
      </c>
      <c r="AB12" s="74" t="n">
        <v>0</v>
      </c>
      <c r="AC12" s="74" t="n">
        <v>342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7694</v>
      </c>
      <c r="D13" s="74" t="n">
        <v>5813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33</v>
      </c>
      <c r="N13" s="74" t="n">
        <v>0</v>
      </c>
      <c r="O13" s="74" t="n">
        <v>0</v>
      </c>
      <c r="P13" s="74" t="n">
        <v>0</v>
      </c>
      <c r="Q13" s="74" t="n">
        <v>310</v>
      </c>
      <c r="R13" s="74" t="n">
        <v>1361</v>
      </c>
      <c r="S13" s="74" t="n">
        <v>165</v>
      </c>
      <c r="T13" s="74" t="n">
        <v>0</v>
      </c>
      <c r="U13" s="74" t="n">
        <v>12</v>
      </c>
      <c r="V13" s="74" t="n">
        <v>7694</v>
      </c>
      <c r="W13" s="74" t="n">
        <v>7224</v>
      </c>
      <c r="X13" s="74" t="n">
        <v>470</v>
      </c>
      <c r="Y13" s="74" t="n">
        <v>0</v>
      </c>
      <c r="Z13" s="74" t="n">
        <v>0</v>
      </c>
      <c r="AA13" s="74" t="n">
        <v>317</v>
      </c>
      <c r="AB13" s="74" t="n">
        <v>0</v>
      </c>
      <c r="AC13" s="74" t="n">
        <v>153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4136</v>
      </c>
      <c r="D14" s="74" t="n">
        <v>11187</v>
      </c>
      <c r="E14" s="74" t="n">
        <v>0</v>
      </c>
      <c r="F14" s="74" t="n">
        <v>108</v>
      </c>
      <c r="G14" s="74" t="n">
        <v>0</v>
      </c>
      <c r="H14" s="74" t="n">
        <v>446</v>
      </c>
      <c r="I14" s="74" t="n">
        <v>132</v>
      </c>
      <c r="J14" s="74" t="n">
        <v>560</v>
      </c>
      <c r="K14" s="74" t="n">
        <v>0</v>
      </c>
      <c r="L14" s="74" t="n">
        <v>0</v>
      </c>
      <c r="M14" s="74" t="n">
        <v>575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559</v>
      </c>
      <c r="S14" s="74" t="n">
        <v>270</v>
      </c>
      <c r="T14" s="74" t="n">
        <v>0</v>
      </c>
      <c r="U14" s="74" t="n">
        <v>299</v>
      </c>
      <c r="V14" s="74" t="n">
        <v>14136</v>
      </c>
      <c r="W14" s="74" t="n">
        <v>11704</v>
      </c>
      <c r="X14" s="74" t="n">
        <v>2432</v>
      </c>
      <c r="Y14" s="74" t="n">
        <v>0</v>
      </c>
      <c r="Z14" s="74" t="n">
        <v>17</v>
      </c>
      <c r="AA14" s="74" t="n">
        <v>2322</v>
      </c>
      <c r="AB14" s="74" t="n">
        <v>0</v>
      </c>
      <c r="AC14" s="74" t="n">
        <v>93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346</v>
      </c>
      <c r="D15" s="74" t="n">
        <v>1325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21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346</v>
      </c>
      <c r="W15" s="74" t="n">
        <v>1325</v>
      </c>
      <c r="X15" s="74" t="n">
        <v>21</v>
      </c>
      <c r="Y15" s="74" t="n">
        <v>0</v>
      </c>
      <c r="Z15" s="74" t="n">
        <v>0</v>
      </c>
      <c r="AA15" s="74" t="n">
        <v>21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4608</v>
      </c>
      <c r="D16" s="74" t="n">
        <v>2229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1473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49</v>
      </c>
      <c r="T16" s="74" t="n">
        <v>787</v>
      </c>
      <c r="U16" s="74" t="n">
        <v>70</v>
      </c>
      <c r="V16" s="74" t="n">
        <v>4608</v>
      </c>
      <c r="W16" s="74" t="n">
        <v>2256</v>
      </c>
      <c r="X16" s="74" t="n">
        <v>2352</v>
      </c>
      <c r="Y16" s="74" t="n">
        <v>0</v>
      </c>
      <c r="Z16" s="74" t="n">
        <v>288</v>
      </c>
      <c r="AA16" s="74" t="n">
        <v>2042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3812</v>
      </c>
      <c r="D17" s="74" t="n">
        <v>2377</v>
      </c>
      <c r="E17" s="74" t="n">
        <v>0</v>
      </c>
      <c r="F17" s="74" t="n">
        <v>147</v>
      </c>
      <c r="G17" s="74" t="n">
        <v>0</v>
      </c>
      <c r="H17" s="74" t="n">
        <v>0</v>
      </c>
      <c r="I17" s="74" t="n">
        <v>500</v>
      </c>
      <c r="J17" s="74" t="n">
        <v>0</v>
      </c>
      <c r="K17" s="74" t="n">
        <v>0</v>
      </c>
      <c r="L17" s="74" t="n">
        <v>0</v>
      </c>
      <c r="M17" s="74" t="n">
        <v>231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557</v>
      </c>
      <c r="S17" s="74" t="n">
        <v>0</v>
      </c>
      <c r="T17" s="74" t="n">
        <v>0</v>
      </c>
      <c r="U17" s="74" t="n">
        <v>0</v>
      </c>
      <c r="V17" s="74" t="n">
        <v>3812</v>
      </c>
      <c r="W17" s="74" t="n">
        <v>3547</v>
      </c>
      <c r="X17" s="74" t="n">
        <v>265</v>
      </c>
      <c r="Y17" s="74" t="n">
        <v>0</v>
      </c>
      <c r="Z17" s="74" t="n">
        <v>0</v>
      </c>
      <c r="AA17" s="74" t="n">
        <v>265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847</v>
      </c>
      <c r="D18" s="74" t="n">
        <v>623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201</v>
      </c>
      <c r="T18" s="74" t="n">
        <v>0</v>
      </c>
      <c r="U18" s="74" t="n">
        <v>23</v>
      </c>
      <c r="V18" s="74" t="n">
        <v>847</v>
      </c>
      <c r="W18" s="74" t="n">
        <v>817</v>
      </c>
      <c r="X18" s="74" t="n">
        <v>30</v>
      </c>
      <c r="Y18" s="74" t="n">
        <v>0</v>
      </c>
      <c r="Z18" s="74" t="n">
        <v>0</v>
      </c>
      <c r="AA18" s="74" t="n">
        <v>0</v>
      </c>
      <c r="AB18" s="74" t="n">
        <v>0</v>
      </c>
      <c r="AC18" s="74" t="n">
        <v>3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3570</v>
      </c>
      <c r="D19" s="74" t="n">
        <v>2322</v>
      </c>
      <c r="E19" s="74" t="n">
        <v>0</v>
      </c>
      <c r="F19" s="74" t="n">
        <v>294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954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3570</v>
      </c>
      <c r="W19" s="74" t="n">
        <v>3484</v>
      </c>
      <c r="X19" s="74" t="n">
        <v>86</v>
      </c>
      <c r="Y19" s="74" t="n">
        <v>0</v>
      </c>
      <c r="Z19" s="74" t="n">
        <v>0</v>
      </c>
      <c r="AA19" s="74" t="n">
        <v>26</v>
      </c>
      <c r="AB19" s="74" t="n">
        <v>0</v>
      </c>
      <c r="AC19" s="74" t="n">
        <v>6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348</v>
      </c>
      <c r="D20" s="74" t="n">
        <v>348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348</v>
      </c>
      <c r="W20" s="74" t="n">
        <v>348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922</v>
      </c>
      <c r="D21" s="74" t="n">
        <v>614</v>
      </c>
      <c r="E21" s="74" t="n">
        <v>0</v>
      </c>
      <c r="F21" s="74" t="n">
        <v>0</v>
      </c>
      <c r="G21" s="74" t="n">
        <v>75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151</v>
      </c>
      <c r="T21" s="74" t="n">
        <v>82</v>
      </c>
      <c r="U21" s="74" t="n">
        <v>0</v>
      </c>
      <c r="V21" s="74" t="n">
        <v>922</v>
      </c>
      <c r="W21" s="74" t="n">
        <v>771</v>
      </c>
      <c r="X21" s="74" t="n">
        <v>151</v>
      </c>
      <c r="Y21" s="74" t="n">
        <v>0</v>
      </c>
      <c r="Z21" s="74" t="n">
        <v>0</v>
      </c>
      <c r="AA21" s="74" t="n">
        <v>151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339</v>
      </c>
      <c r="D22" s="80" t="n">
        <v>339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339</v>
      </c>
      <c r="W22" s="80" t="n">
        <v>205</v>
      </c>
      <c r="X22" s="80" t="n">
        <v>134</v>
      </c>
      <c r="Y22" s="80" t="n">
        <v>0</v>
      </c>
      <c r="Z22" s="80" t="n">
        <v>0</v>
      </c>
      <c r="AA22" s="80" t="n">
        <v>110</v>
      </c>
      <c r="AB22" s="80" t="n">
        <v>0</v>
      </c>
      <c r="AC22" s="80" t="n">
        <v>24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134</v>
      </c>
      <c r="D23" s="74" t="n">
        <v>134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134</v>
      </c>
      <c r="W23" s="74" t="n">
        <v>0</v>
      </c>
      <c r="X23" s="74" t="n">
        <v>134</v>
      </c>
      <c r="Y23" s="74" t="n">
        <v>0</v>
      </c>
      <c r="Z23" s="74" t="n">
        <v>0</v>
      </c>
      <c r="AA23" s="74" t="n">
        <v>110</v>
      </c>
      <c r="AB23" s="74" t="n">
        <v>0</v>
      </c>
      <c r="AC23" s="74" t="n">
        <v>24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205</v>
      </c>
      <c r="D25" s="74" t="n">
        <v>205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205</v>
      </c>
      <c r="W25" s="74" t="n">
        <v>205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461</v>
      </c>
      <c r="D27" s="80" t="n">
        <v>16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299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461</v>
      </c>
      <c r="W27" s="80" t="n">
        <v>461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28</v>
      </c>
      <c r="D28" s="74" t="n">
        <v>28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8</v>
      </c>
      <c r="W28" s="74" t="n">
        <v>28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433</v>
      </c>
      <c r="D29" s="74" t="n">
        <v>134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99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433</v>
      </c>
      <c r="W29" s="74" t="n">
        <v>43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629</v>
      </c>
      <c r="D32" s="80" t="n">
        <v>102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10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509</v>
      </c>
      <c r="S32" s="80" t="n">
        <v>0</v>
      </c>
      <c r="T32" s="80" t="n">
        <v>0</v>
      </c>
      <c r="U32" s="80" t="n">
        <v>0</v>
      </c>
      <c r="V32" s="80" t="n">
        <v>2629</v>
      </c>
      <c r="W32" s="80" t="n">
        <v>2529</v>
      </c>
      <c r="X32" s="80" t="n">
        <v>100</v>
      </c>
      <c r="Y32" s="80" t="n">
        <v>0</v>
      </c>
      <c r="Z32" s="80" t="n">
        <v>0</v>
      </c>
      <c r="AA32" s="80" t="n">
        <v>10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453</v>
      </c>
      <c r="D33" s="74" t="n">
        <v>453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453</v>
      </c>
      <c r="W33" s="74" t="n">
        <v>453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169</v>
      </c>
      <c r="D34" s="74" t="n">
        <v>169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169</v>
      </c>
      <c r="W34" s="74" t="n">
        <v>169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2007</v>
      </c>
      <c r="D35" s="74" t="n">
        <v>398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10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1509</v>
      </c>
      <c r="S35" s="74" t="n">
        <v>0</v>
      </c>
      <c r="T35" s="74" t="n">
        <v>0</v>
      </c>
      <c r="U35" s="74" t="n">
        <v>0</v>
      </c>
      <c r="V35" s="74" t="n">
        <v>2007</v>
      </c>
      <c r="W35" s="74" t="n">
        <v>1907</v>
      </c>
      <c r="X35" s="74" t="n">
        <v>100</v>
      </c>
      <c r="Y35" s="74" t="n">
        <v>0</v>
      </c>
      <c r="Z35" s="74" t="n">
        <v>0</v>
      </c>
      <c r="AA35" s="74" t="n">
        <v>10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635</v>
      </c>
      <c r="D36" s="80" t="n">
        <v>1257</v>
      </c>
      <c r="E36" s="80" t="n">
        <v>0</v>
      </c>
      <c r="F36" s="80" t="n">
        <v>0</v>
      </c>
      <c r="G36" s="80" t="n">
        <v>0</v>
      </c>
      <c r="H36" s="80" t="n">
        <v>378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1635</v>
      </c>
      <c r="W36" s="80" t="n">
        <v>1516</v>
      </c>
      <c r="X36" s="80" t="n">
        <v>119</v>
      </c>
      <c r="Y36" s="80" t="n">
        <v>0</v>
      </c>
      <c r="Z36" s="80" t="n">
        <v>0</v>
      </c>
      <c r="AA36" s="80" t="n">
        <v>119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248</v>
      </c>
      <c r="D37" s="74" t="n">
        <v>24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248</v>
      </c>
      <c r="W37" s="74" t="n">
        <v>24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314</v>
      </c>
      <c r="D38" s="74" t="n">
        <v>314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314</v>
      </c>
      <c r="W38" s="74" t="n">
        <v>314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1073</v>
      </c>
      <c r="D39" s="74" t="n">
        <v>695</v>
      </c>
      <c r="E39" s="74" t="n">
        <v>0</v>
      </c>
      <c r="F39" s="74" t="n">
        <v>0</v>
      </c>
      <c r="G39" s="74" t="n">
        <v>0</v>
      </c>
      <c r="H39" s="74" t="n">
        <v>37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073</v>
      </c>
      <c r="W39" s="74" t="n">
        <v>954</v>
      </c>
      <c r="X39" s="74" t="n">
        <v>119</v>
      </c>
      <c r="Y39" s="74" t="n">
        <v>0</v>
      </c>
      <c r="Z39" s="74" t="n">
        <v>0</v>
      </c>
      <c r="AA39" s="74" t="n">
        <v>119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7132</v>
      </c>
      <c r="D40" s="80" t="n">
        <v>2973</v>
      </c>
      <c r="E40" s="80" t="n">
        <v>0</v>
      </c>
      <c r="F40" s="80" t="n">
        <v>317</v>
      </c>
      <c r="G40" s="80" t="n">
        <v>0</v>
      </c>
      <c r="H40" s="80" t="n">
        <v>244</v>
      </c>
      <c r="I40" s="80" t="n">
        <v>823</v>
      </c>
      <c r="J40" s="80" t="n">
        <v>0</v>
      </c>
      <c r="K40" s="80" t="n">
        <v>0</v>
      </c>
      <c r="L40" s="80" t="n">
        <v>0</v>
      </c>
      <c r="M40" s="80" t="n">
        <v>257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46</v>
      </c>
      <c r="U40" s="80" t="n">
        <v>156</v>
      </c>
      <c r="V40" s="80" t="n">
        <v>7132</v>
      </c>
      <c r="W40" s="80" t="n">
        <v>3528</v>
      </c>
      <c r="X40" s="80" t="n">
        <v>3604</v>
      </c>
      <c r="Y40" s="80" t="n">
        <v>0</v>
      </c>
      <c r="Z40" s="80" t="n">
        <v>0</v>
      </c>
      <c r="AA40" s="80" t="n">
        <v>3575</v>
      </c>
      <c r="AB40" s="80" t="n">
        <v>0</v>
      </c>
      <c r="AC40" s="80" t="n">
        <v>29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874</v>
      </c>
      <c r="D41" s="74" t="n">
        <v>87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874</v>
      </c>
      <c r="W41" s="74" t="n">
        <v>87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371</v>
      </c>
      <c r="D42" s="74" t="n">
        <v>127</v>
      </c>
      <c r="E42" s="74" t="n">
        <v>0</v>
      </c>
      <c r="F42" s="74" t="n">
        <v>0</v>
      </c>
      <c r="G42" s="74" t="n">
        <v>0</v>
      </c>
      <c r="H42" s="74" t="n">
        <v>244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371</v>
      </c>
      <c r="W42" s="74" t="n">
        <v>127</v>
      </c>
      <c r="X42" s="74" t="n">
        <v>244</v>
      </c>
      <c r="Y42" s="74" t="n">
        <v>0</v>
      </c>
      <c r="Z42" s="74" t="n">
        <v>0</v>
      </c>
      <c r="AA42" s="74" t="n">
        <v>24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480</v>
      </c>
      <c r="D43" s="74" t="n">
        <v>324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156</v>
      </c>
      <c r="V43" s="74" t="n">
        <v>480</v>
      </c>
      <c r="W43" s="74" t="n">
        <v>139</v>
      </c>
      <c r="X43" s="74" t="n">
        <v>341</v>
      </c>
      <c r="Y43" s="74" t="n">
        <v>0</v>
      </c>
      <c r="Z43" s="74" t="n">
        <v>0</v>
      </c>
      <c r="AA43" s="74" t="n">
        <v>312</v>
      </c>
      <c r="AB43" s="74" t="n">
        <v>0</v>
      </c>
      <c r="AC43" s="74" t="n">
        <v>29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063</v>
      </c>
      <c r="D45" s="74" t="n">
        <v>312</v>
      </c>
      <c r="E45" s="74" t="n">
        <v>0</v>
      </c>
      <c r="F45" s="74" t="n">
        <v>132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2573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46</v>
      </c>
      <c r="U45" s="74" t="n">
        <v>0</v>
      </c>
      <c r="V45" s="74" t="n">
        <v>3063</v>
      </c>
      <c r="W45" s="74" t="n">
        <v>689</v>
      </c>
      <c r="X45" s="74" t="n">
        <v>2374</v>
      </c>
      <c r="Y45" s="74" t="n">
        <v>0</v>
      </c>
      <c r="Z45" s="74" t="n">
        <v>0</v>
      </c>
      <c r="AA45" s="74" t="n">
        <v>2374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478</v>
      </c>
      <c r="D46" s="74" t="n">
        <v>293</v>
      </c>
      <c r="E46" s="74" t="n">
        <v>0</v>
      </c>
      <c r="F46" s="74" t="n">
        <v>185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478</v>
      </c>
      <c r="W46" s="74" t="n">
        <v>478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866</v>
      </c>
      <c r="D47" s="74" t="n">
        <v>1043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823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1866</v>
      </c>
      <c r="W47" s="74" t="n">
        <v>1221</v>
      </c>
      <c r="X47" s="74" t="n">
        <v>645</v>
      </c>
      <c r="Y47" s="74" t="n">
        <v>0</v>
      </c>
      <c r="Z47" s="74" t="n">
        <v>0</v>
      </c>
      <c r="AA47" s="74" t="n">
        <v>645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911</v>
      </c>
      <c r="D53" s="80" t="n">
        <v>1631</v>
      </c>
      <c r="E53" s="80" t="n">
        <v>0</v>
      </c>
      <c r="F53" s="80" t="n">
        <v>0</v>
      </c>
      <c r="G53" s="80" t="n">
        <v>6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214</v>
      </c>
      <c r="V53" s="80" t="n">
        <v>1911</v>
      </c>
      <c r="W53" s="80" t="n">
        <v>1891</v>
      </c>
      <c r="X53" s="80" t="n">
        <v>20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2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298</v>
      </c>
      <c r="D54" s="74" t="n">
        <v>29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298</v>
      </c>
      <c r="W54" s="74" t="n">
        <v>298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602</v>
      </c>
      <c r="D55" s="74" t="n">
        <v>602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602</v>
      </c>
      <c r="W55" s="74" t="n">
        <v>602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260</v>
      </c>
      <c r="D57" s="74" t="n">
        <v>24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20</v>
      </c>
      <c r="V57" s="74" t="n">
        <v>260</v>
      </c>
      <c r="W57" s="74" t="n">
        <v>240</v>
      </c>
      <c r="X57" s="74" t="n">
        <v>2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2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751</v>
      </c>
      <c r="D58" s="74" t="n">
        <v>491</v>
      </c>
      <c r="E58" s="74" t="n">
        <v>0</v>
      </c>
      <c r="F58" s="74" t="n">
        <v>0</v>
      </c>
      <c r="G58" s="74" t="n">
        <v>66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194</v>
      </c>
      <c r="V58" s="74" t="n">
        <v>751</v>
      </c>
      <c r="W58" s="74" t="n">
        <v>751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0" activeCellId="0" sqref="E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1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6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8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9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2" t="s">
        <v>156</v>
      </c>
      <c r="T8" s="132" t="s">
        <v>157</v>
      </c>
      <c r="U8" s="132" t="s">
        <v>158</v>
      </c>
      <c r="V8" s="148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1089757</v>
      </c>
      <c r="D9" s="149" t="n">
        <v>597979</v>
      </c>
      <c r="E9" s="149" t="n">
        <v>8295</v>
      </c>
      <c r="F9" s="149" t="n">
        <v>15556</v>
      </c>
      <c r="G9" s="149" t="n">
        <v>87999</v>
      </c>
      <c r="H9" s="149" t="n">
        <v>9442</v>
      </c>
      <c r="I9" s="149" t="n">
        <v>28404</v>
      </c>
      <c r="J9" s="149" t="n">
        <v>11548</v>
      </c>
      <c r="K9" s="149" t="n">
        <v>436</v>
      </c>
      <c r="L9" s="149" t="n">
        <v>11970</v>
      </c>
      <c r="M9" s="149" t="n">
        <v>73987</v>
      </c>
      <c r="N9" s="149" t="n">
        <v>2161</v>
      </c>
      <c r="O9" s="149" t="n">
        <v>139</v>
      </c>
      <c r="P9" s="149" t="n">
        <v>5281</v>
      </c>
      <c r="Q9" s="149" t="n">
        <v>23540</v>
      </c>
      <c r="R9" s="149" t="n">
        <v>94943</v>
      </c>
      <c r="S9" s="149" t="n">
        <v>57050</v>
      </c>
      <c r="T9" s="149" t="n">
        <v>35524</v>
      </c>
      <c r="U9" s="149" t="n">
        <v>25457</v>
      </c>
      <c r="V9" s="150" t="n">
        <v>1089757</v>
      </c>
      <c r="W9" s="149" t="n">
        <v>671688</v>
      </c>
      <c r="X9" s="149" t="n">
        <v>418069</v>
      </c>
      <c r="Y9" s="149" t="n">
        <v>6034</v>
      </c>
      <c r="Z9" s="149" t="n">
        <v>82711</v>
      </c>
      <c r="AA9" s="149" t="n">
        <v>316851</v>
      </c>
      <c r="AB9" s="149" t="n">
        <v>0</v>
      </c>
      <c r="AC9" s="149" t="n">
        <v>12473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848879</v>
      </c>
      <c r="D10" s="149" t="n">
        <v>488152</v>
      </c>
      <c r="E10" s="149" t="n">
        <v>4349</v>
      </c>
      <c r="F10" s="149" t="n">
        <v>14090</v>
      </c>
      <c r="G10" s="149" t="n">
        <v>32482</v>
      </c>
      <c r="H10" s="149" t="n">
        <v>7618</v>
      </c>
      <c r="I10" s="149" t="n">
        <v>19881</v>
      </c>
      <c r="J10" s="149" t="n">
        <v>8995</v>
      </c>
      <c r="K10" s="149" t="n">
        <v>375</v>
      </c>
      <c r="L10" s="149" t="n">
        <v>11671</v>
      </c>
      <c r="M10" s="149" t="n">
        <v>58936</v>
      </c>
      <c r="N10" s="149" t="n">
        <v>2161</v>
      </c>
      <c r="O10" s="149" t="n">
        <v>40</v>
      </c>
      <c r="P10" s="149" t="n">
        <v>4419</v>
      </c>
      <c r="Q10" s="149" t="n">
        <v>11880</v>
      </c>
      <c r="R10" s="149" t="n">
        <v>78650</v>
      </c>
      <c r="S10" s="149" t="n">
        <v>54974</v>
      </c>
      <c r="T10" s="149" t="n">
        <v>29406</v>
      </c>
      <c r="U10" s="149" t="n">
        <v>20800</v>
      </c>
      <c r="V10" s="150" t="n">
        <v>848879</v>
      </c>
      <c r="W10" s="149" t="n">
        <v>522062</v>
      </c>
      <c r="X10" s="149" t="n">
        <v>326817</v>
      </c>
      <c r="Y10" s="149" t="n">
        <v>6034</v>
      </c>
      <c r="Z10" s="149" t="n">
        <v>66974</v>
      </c>
      <c r="AA10" s="149" t="n">
        <v>243013</v>
      </c>
      <c r="AB10" s="149" t="n">
        <v>0</v>
      </c>
      <c r="AC10" s="149" t="n">
        <v>1079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40878</v>
      </c>
      <c r="D11" s="151" t="n">
        <v>109827</v>
      </c>
      <c r="E11" s="151" t="n">
        <v>3946</v>
      </c>
      <c r="F11" s="151" t="n">
        <v>1466</v>
      </c>
      <c r="G11" s="151" t="n">
        <v>55517</v>
      </c>
      <c r="H11" s="151" t="n">
        <v>1824</v>
      </c>
      <c r="I11" s="151" t="n">
        <v>8523</v>
      </c>
      <c r="J11" s="151" t="n">
        <v>2553</v>
      </c>
      <c r="K11" s="151" t="n">
        <v>61</v>
      </c>
      <c r="L11" s="151" t="n">
        <v>299</v>
      </c>
      <c r="M11" s="151" t="n">
        <v>15051</v>
      </c>
      <c r="N11" s="151" t="n">
        <v>0</v>
      </c>
      <c r="O11" s="151" t="n">
        <v>99</v>
      </c>
      <c r="P11" s="151" t="n">
        <v>862</v>
      </c>
      <c r="Q11" s="151" t="n">
        <v>11660</v>
      </c>
      <c r="R11" s="151" t="n">
        <v>16293</v>
      </c>
      <c r="S11" s="151" t="n">
        <v>2076</v>
      </c>
      <c r="T11" s="151" t="n">
        <v>6118</v>
      </c>
      <c r="U11" s="151" t="n">
        <v>4657</v>
      </c>
      <c r="V11" s="152" t="n">
        <v>240878</v>
      </c>
      <c r="W11" s="151" t="n">
        <v>149626</v>
      </c>
      <c r="X11" s="151" t="n">
        <v>91252</v>
      </c>
      <c r="Y11" s="151" t="n">
        <v>0</v>
      </c>
      <c r="Z11" s="151" t="n">
        <v>15737</v>
      </c>
      <c r="AA11" s="151" t="n">
        <v>73838</v>
      </c>
      <c r="AB11" s="151" t="n">
        <v>0</v>
      </c>
      <c r="AC11" s="151" t="n">
        <v>1677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80390</v>
      </c>
      <c r="D12" s="149" t="n">
        <v>152274</v>
      </c>
      <c r="E12" s="149" t="n">
        <v>1833</v>
      </c>
      <c r="F12" s="149" t="n">
        <v>8302</v>
      </c>
      <c r="G12" s="149" t="n">
        <v>878</v>
      </c>
      <c r="H12" s="149" t="n">
        <v>953</v>
      </c>
      <c r="I12" s="149" t="n">
        <v>7406</v>
      </c>
      <c r="J12" s="149" t="n">
        <v>1365</v>
      </c>
      <c r="K12" s="149" t="n">
        <v>0</v>
      </c>
      <c r="L12" s="149" t="n">
        <v>11183</v>
      </c>
      <c r="M12" s="149" t="n">
        <v>5055</v>
      </c>
      <c r="N12" s="149" t="n">
        <v>12</v>
      </c>
      <c r="O12" s="149" t="n">
        <v>0</v>
      </c>
      <c r="P12" s="149" t="n">
        <v>1112</v>
      </c>
      <c r="Q12" s="149" t="n">
        <v>1470</v>
      </c>
      <c r="R12" s="149" t="n">
        <v>26793</v>
      </c>
      <c r="S12" s="149" t="n">
        <v>39626</v>
      </c>
      <c r="T12" s="149" t="n">
        <v>10541</v>
      </c>
      <c r="U12" s="149" t="n">
        <v>11587</v>
      </c>
      <c r="V12" s="150" t="n">
        <v>280390</v>
      </c>
      <c r="W12" s="149" t="n">
        <v>143400</v>
      </c>
      <c r="X12" s="149" t="n">
        <v>136990</v>
      </c>
      <c r="Y12" s="149" t="n">
        <v>5974</v>
      </c>
      <c r="Z12" s="149" t="n">
        <v>40568</v>
      </c>
      <c r="AA12" s="149" t="n">
        <v>85582</v>
      </c>
      <c r="AB12" s="149" t="n">
        <v>0</v>
      </c>
      <c r="AC12" s="149" t="n">
        <v>486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40319</v>
      </c>
      <c r="D13" s="149" t="n">
        <v>79782</v>
      </c>
      <c r="E13" s="149" t="n">
        <v>988</v>
      </c>
      <c r="F13" s="149" t="n">
        <v>1850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723</v>
      </c>
      <c r="N13" s="149" t="n">
        <v>57</v>
      </c>
      <c r="O13" s="149" t="n">
        <v>0</v>
      </c>
      <c r="P13" s="149" t="n">
        <v>444</v>
      </c>
      <c r="Q13" s="149" t="n">
        <v>4846</v>
      </c>
      <c r="R13" s="149" t="n">
        <v>22900</v>
      </c>
      <c r="S13" s="149" t="n">
        <v>3567</v>
      </c>
      <c r="T13" s="149" t="n">
        <v>12016</v>
      </c>
      <c r="U13" s="149" t="n">
        <v>1564</v>
      </c>
      <c r="V13" s="150" t="n">
        <v>140319</v>
      </c>
      <c r="W13" s="149" t="n">
        <v>85383</v>
      </c>
      <c r="X13" s="149" t="n">
        <v>54936</v>
      </c>
      <c r="Y13" s="149" t="n">
        <v>0</v>
      </c>
      <c r="Z13" s="149" t="n">
        <v>16813</v>
      </c>
      <c r="AA13" s="149" t="n">
        <v>36246</v>
      </c>
      <c r="AB13" s="149" t="n">
        <v>0</v>
      </c>
      <c r="AC13" s="149" t="n">
        <v>187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77874</v>
      </c>
      <c r="D14" s="149" t="n">
        <v>120525</v>
      </c>
      <c r="E14" s="149" t="n">
        <v>1052</v>
      </c>
      <c r="F14" s="149" t="n">
        <v>1697</v>
      </c>
      <c r="G14" s="149" t="n">
        <v>134</v>
      </c>
      <c r="H14" s="149" t="n">
        <v>4862</v>
      </c>
      <c r="I14" s="149" t="n">
        <v>3119</v>
      </c>
      <c r="J14" s="149" t="n">
        <v>992</v>
      </c>
      <c r="K14" s="149" t="n">
        <v>16</v>
      </c>
      <c r="L14" s="149" t="n">
        <v>0</v>
      </c>
      <c r="M14" s="149" t="n">
        <v>22892</v>
      </c>
      <c r="N14" s="149" t="n">
        <v>577</v>
      </c>
      <c r="O14" s="149" t="n">
        <v>40</v>
      </c>
      <c r="P14" s="149" t="n">
        <v>1200</v>
      </c>
      <c r="Q14" s="149" t="n">
        <v>2946</v>
      </c>
      <c r="R14" s="149" t="n">
        <v>6501</v>
      </c>
      <c r="S14" s="149" t="n">
        <v>6017</v>
      </c>
      <c r="T14" s="149" t="n">
        <v>3873</v>
      </c>
      <c r="U14" s="149" t="n">
        <v>1431</v>
      </c>
      <c r="V14" s="150" t="n">
        <v>177874</v>
      </c>
      <c r="W14" s="149" t="n">
        <v>121110</v>
      </c>
      <c r="X14" s="149" t="n">
        <v>56764</v>
      </c>
      <c r="Y14" s="149" t="n">
        <v>0</v>
      </c>
      <c r="Z14" s="149" t="n">
        <v>2001</v>
      </c>
      <c r="AA14" s="149" t="n">
        <v>51797</v>
      </c>
      <c r="AB14" s="149" t="n">
        <v>0</v>
      </c>
      <c r="AC14" s="149" t="n">
        <v>2966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9929</v>
      </c>
      <c r="D15" s="149" t="n">
        <v>1549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27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9929</v>
      </c>
      <c r="W15" s="149" t="n">
        <v>18130</v>
      </c>
      <c r="X15" s="149" t="n">
        <v>1799</v>
      </c>
      <c r="Y15" s="149" t="n">
        <v>0</v>
      </c>
      <c r="Z15" s="149" t="n">
        <v>0</v>
      </c>
      <c r="AA15" s="149" t="n">
        <v>1608</v>
      </c>
      <c r="AB15" s="149" t="n">
        <v>0</v>
      </c>
      <c r="AC15" s="149" t="n">
        <v>191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46445</v>
      </c>
      <c r="D16" s="149" t="n">
        <v>22560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5700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750</v>
      </c>
      <c r="S16" s="149" t="n">
        <v>961</v>
      </c>
      <c r="T16" s="149" t="n">
        <v>1683</v>
      </c>
      <c r="U16" s="149" t="n">
        <v>772</v>
      </c>
      <c r="V16" s="150" t="n">
        <v>46445</v>
      </c>
      <c r="W16" s="149" t="n">
        <v>30730</v>
      </c>
      <c r="X16" s="149" t="n">
        <v>15715</v>
      </c>
      <c r="Y16" s="149" t="n">
        <v>60</v>
      </c>
      <c r="Z16" s="149" t="n">
        <v>1731</v>
      </c>
      <c r="AA16" s="149" t="n">
        <v>13779</v>
      </c>
      <c r="AB16" s="149" t="n">
        <v>0</v>
      </c>
      <c r="AC16" s="149" t="n">
        <v>14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70612</v>
      </c>
      <c r="D17" s="149" t="n">
        <v>29907</v>
      </c>
      <c r="E17" s="149" t="n">
        <v>0</v>
      </c>
      <c r="F17" s="149" t="n">
        <v>931</v>
      </c>
      <c r="G17" s="149" t="n">
        <v>16433</v>
      </c>
      <c r="H17" s="149" t="n">
        <v>1457</v>
      </c>
      <c r="I17" s="149" t="n">
        <v>1636</v>
      </c>
      <c r="J17" s="149" t="n">
        <v>4667</v>
      </c>
      <c r="K17" s="149" t="n">
        <v>16</v>
      </c>
      <c r="L17" s="149" t="n">
        <v>465</v>
      </c>
      <c r="M17" s="149" t="n">
        <v>10850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661</v>
      </c>
      <c r="S17" s="149" t="n">
        <v>1312</v>
      </c>
      <c r="T17" s="149" t="n">
        <v>0</v>
      </c>
      <c r="U17" s="149" t="n">
        <v>1829</v>
      </c>
      <c r="V17" s="150" t="n">
        <v>70612</v>
      </c>
      <c r="W17" s="149" t="n">
        <v>43378</v>
      </c>
      <c r="X17" s="149" t="n">
        <v>27234</v>
      </c>
      <c r="Y17" s="149" t="n">
        <v>0</v>
      </c>
      <c r="Z17" s="149" t="n">
        <v>0</v>
      </c>
      <c r="AA17" s="149" t="n">
        <v>27084</v>
      </c>
      <c r="AB17" s="149" t="n">
        <v>0</v>
      </c>
      <c r="AC17" s="149" t="n">
        <v>15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37402</v>
      </c>
      <c r="D18" s="149" t="n">
        <v>15989</v>
      </c>
      <c r="E18" s="149" t="n">
        <v>308</v>
      </c>
      <c r="F18" s="149" t="n">
        <v>0</v>
      </c>
      <c r="G18" s="149" t="n">
        <v>657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305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8839</v>
      </c>
      <c r="S18" s="149" t="n">
        <v>1609</v>
      </c>
      <c r="T18" s="149" t="n">
        <v>14</v>
      </c>
      <c r="U18" s="149" t="n">
        <v>360</v>
      </c>
      <c r="V18" s="150" t="n">
        <v>37402</v>
      </c>
      <c r="W18" s="149" t="n">
        <v>23643</v>
      </c>
      <c r="X18" s="149" t="n">
        <v>13759</v>
      </c>
      <c r="Y18" s="149" t="n">
        <v>0</v>
      </c>
      <c r="Z18" s="149" t="n">
        <v>5642</v>
      </c>
      <c r="AA18" s="149" t="n">
        <v>8087</v>
      </c>
      <c r="AB18" s="149" t="n">
        <v>0</v>
      </c>
      <c r="AC18" s="149" t="n">
        <v>3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7481</v>
      </c>
      <c r="D19" s="149" t="n">
        <v>23223</v>
      </c>
      <c r="E19" s="149" t="n">
        <v>89</v>
      </c>
      <c r="F19" s="149" t="n">
        <v>463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736</v>
      </c>
      <c r="N19" s="149" t="n">
        <v>1515</v>
      </c>
      <c r="O19" s="149" t="n">
        <v>0</v>
      </c>
      <c r="P19" s="149" t="n">
        <v>0</v>
      </c>
      <c r="Q19" s="149" t="n">
        <v>1764</v>
      </c>
      <c r="R19" s="149" t="n">
        <v>489</v>
      </c>
      <c r="S19" s="149" t="n">
        <v>1057</v>
      </c>
      <c r="T19" s="149" t="n">
        <v>1065</v>
      </c>
      <c r="U19" s="149" t="n">
        <v>35</v>
      </c>
      <c r="V19" s="150" t="n">
        <v>37481</v>
      </c>
      <c r="W19" s="149" t="n">
        <v>25812</v>
      </c>
      <c r="X19" s="149" t="n">
        <v>11669</v>
      </c>
      <c r="Y19" s="149" t="n">
        <v>0</v>
      </c>
      <c r="Z19" s="149" t="n">
        <v>189</v>
      </c>
      <c r="AA19" s="149" t="n">
        <v>11259</v>
      </c>
      <c r="AB19" s="149" t="n">
        <v>0</v>
      </c>
      <c r="AC19" s="149" t="n">
        <v>22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1794</v>
      </c>
      <c r="D20" s="149" t="n">
        <v>8617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75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1013</v>
      </c>
      <c r="V20" s="150" t="n">
        <v>11794</v>
      </c>
      <c r="W20" s="149" t="n">
        <v>10164</v>
      </c>
      <c r="X20" s="149" t="n">
        <v>1630</v>
      </c>
      <c r="Y20" s="149" t="n">
        <v>0</v>
      </c>
      <c r="Z20" s="149" t="n">
        <v>0</v>
      </c>
      <c r="AA20" s="149" t="n">
        <v>1554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6633</v>
      </c>
      <c r="D21" s="149" t="n">
        <v>19777</v>
      </c>
      <c r="E21" s="149" t="n">
        <v>0</v>
      </c>
      <c r="F21" s="149" t="n">
        <v>30</v>
      </c>
      <c r="G21" s="149" t="n">
        <v>333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539</v>
      </c>
      <c r="T21" s="149" t="n">
        <v>165</v>
      </c>
      <c r="U21" s="149" t="n">
        <v>1731</v>
      </c>
      <c r="V21" s="150" t="n">
        <v>26633</v>
      </c>
      <c r="W21" s="149" t="n">
        <v>20312</v>
      </c>
      <c r="X21" s="149" t="n">
        <v>6321</v>
      </c>
      <c r="Y21" s="149" t="n">
        <v>0</v>
      </c>
      <c r="Z21" s="149" t="n">
        <v>30</v>
      </c>
      <c r="AA21" s="149" t="n">
        <v>6017</v>
      </c>
      <c r="AB21" s="149" t="n">
        <v>0</v>
      </c>
      <c r="AC21" s="149" t="n">
        <v>27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9246</v>
      </c>
      <c r="D22" s="153" t="n">
        <v>5696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55</v>
      </c>
      <c r="U22" s="153" t="n">
        <v>2006</v>
      </c>
      <c r="V22" s="154" t="n">
        <v>9246</v>
      </c>
      <c r="W22" s="153" t="n">
        <v>6723</v>
      </c>
      <c r="X22" s="153" t="n">
        <v>2523</v>
      </c>
      <c r="Y22" s="153" t="n">
        <v>0</v>
      </c>
      <c r="Z22" s="153" t="n">
        <v>201</v>
      </c>
      <c r="AA22" s="153" t="n">
        <v>2279</v>
      </c>
      <c r="AB22" s="153" t="n">
        <v>0</v>
      </c>
      <c r="AC22" s="153" t="n">
        <v>43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791</v>
      </c>
      <c r="D23" s="149" t="n">
        <v>3686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791</v>
      </c>
      <c r="W23" s="149" t="n">
        <v>4157</v>
      </c>
      <c r="X23" s="149" t="n">
        <v>634</v>
      </c>
      <c r="Y23" s="149" t="n">
        <v>0</v>
      </c>
      <c r="Z23" s="149" t="n">
        <v>201</v>
      </c>
      <c r="AA23" s="149" t="n">
        <v>390</v>
      </c>
      <c r="AB23" s="149" t="n">
        <v>0</v>
      </c>
      <c r="AC23" s="149" t="n">
        <v>43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622</v>
      </c>
      <c r="D25" s="149" t="n">
        <v>545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622</v>
      </c>
      <c r="W25" s="149" t="n">
        <v>733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684</v>
      </c>
      <c r="D26" s="149" t="n">
        <v>1316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684</v>
      </c>
      <c r="W26" s="149" t="n">
        <v>168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578</v>
      </c>
      <c r="D27" s="153" t="n">
        <v>2613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1072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5578</v>
      </c>
      <c r="W27" s="153" t="n">
        <v>4275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682</v>
      </c>
      <c r="D28" s="149" t="n">
        <v>141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682</v>
      </c>
      <c r="W28" s="149" t="n">
        <v>219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896</v>
      </c>
      <c r="D29" s="149" t="n">
        <v>1201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598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896</v>
      </c>
      <c r="W29" s="149" t="n">
        <v>208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22088</v>
      </c>
      <c r="D32" s="153" t="n">
        <v>16941</v>
      </c>
      <c r="E32" s="153" t="n">
        <v>0</v>
      </c>
      <c r="F32" s="153" t="n">
        <v>0</v>
      </c>
      <c r="G32" s="153" t="n">
        <v>1046</v>
      </c>
      <c r="H32" s="153" t="n">
        <v>0</v>
      </c>
      <c r="I32" s="153" t="n">
        <v>2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1509</v>
      </c>
      <c r="S32" s="153" t="n">
        <v>0</v>
      </c>
      <c r="T32" s="153" t="n">
        <v>1237</v>
      </c>
      <c r="U32" s="153" t="n">
        <v>316</v>
      </c>
      <c r="V32" s="154" t="n">
        <v>22088</v>
      </c>
      <c r="W32" s="153" t="n">
        <v>19227</v>
      </c>
      <c r="X32" s="153" t="n">
        <v>2861</v>
      </c>
      <c r="Y32" s="153" t="n">
        <v>0</v>
      </c>
      <c r="Z32" s="153" t="n">
        <v>0</v>
      </c>
      <c r="AA32" s="153" t="n">
        <v>2727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9858</v>
      </c>
      <c r="D33" s="149" t="n">
        <v>7737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9858</v>
      </c>
      <c r="W33" s="149" t="n">
        <v>8301</v>
      </c>
      <c r="X33" s="149" t="n">
        <v>1557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912</v>
      </c>
      <c r="D34" s="149" t="n">
        <v>362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912</v>
      </c>
      <c r="W34" s="149" t="n">
        <v>3810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8318</v>
      </c>
      <c r="D35" s="149" t="n">
        <v>5583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1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1509</v>
      </c>
      <c r="S35" s="149" t="n">
        <v>0</v>
      </c>
      <c r="T35" s="149" t="n">
        <v>85</v>
      </c>
      <c r="U35" s="149" t="n">
        <v>299</v>
      </c>
      <c r="V35" s="150" t="n">
        <v>8318</v>
      </c>
      <c r="W35" s="149" t="n">
        <v>7116</v>
      </c>
      <c r="X35" s="149" t="n">
        <v>1202</v>
      </c>
      <c r="Y35" s="149" t="n">
        <v>0</v>
      </c>
      <c r="Z35" s="149" t="n">
        <v>0</v>
      </c>
      <c r="AA35" s="149" t="n">
        <v>11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6150</v>
      </c>
      <c r="D36" s="153" t="n">
        <v>11579</v>
      </c>
      <c r="E36" s="153" t="n">
        <v>0</v>
      </c>
      <c r="F36" s="153" t="n">
        <v>0</v>
      </c>
      <c r="G36" s="153" t="n">
        <v>667</v>
      </c>
      <c r="H36" s="153" t="n">
        <v>449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813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2556</v>
      </c>
      <c r="S36" s="153" t="n">
        <v>0</v>
      </c>
      <c r="T36" s="153" t="n">
        <v>0</v>
      </c>
      <c r="U36" s="153" t="n">
        <v>0</v>
      </c>
      <c r="V36" s="154" t="n">
        <v>16150</v>
      </c>
      <c r="W36" s="153" t="n">
        <v>14483</v>
      </c>
      <c r="X36" s="153" t="n">
        <v>1667</v>
      </c>
      <c r="Y36" s="153" t="n">
        <v>0</v>
      </c>
      <c r="Z36" s="153" t="n">
        <v>0</v>
      </c>
      <c r="AA36" s="153" t="n">
        <v>1544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519</v>
      </c>
      <c r="D37" s="149" t="n">
        <v>4117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519</v>
      </c>
      <c r="W37" s="149" t="n">
        <v>4323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773</v>
      </c>
      <c r="D38" s="149" t="n">
        <v>5282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773</v>
      </c>
      <c r="W38" s="149" t="n">
        <v>5544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4858</v>
      </c>
      <c r="D39" s="149" t="n">
        <v>2180</v>
      </c>
      <c r="E39" s="149" t="n">
        <v>0</v>
      </c>
      <c r="F39" s="149" t="n">
        <v>0</v>
      </c>
      <c r="G39" s="149" t="n">
        <v>0</v>
      </c>
      <c r="H39" s="149" t="n">
        <v>378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4858</v>
      </c>
      <c r="W39" s="149" t="n">
        <v>4616</v>
      </c>
      <c r="X39" s="149" t="n">
        <v>242</v>
      </c>
      <c r="Y39" s="149" t="n">
        <v>0</v>
      </c>
      <c r="Z39" s="149" t="n">
        <v>0</v>
      </c>
      <c r="AA39" s="149" t="n">
        <v>119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24747</v>
      </c>
      <c r="D40" s="153" t="n">
        <v>48722</v>
      </c>
      <c r="E40" s="153" t="n">
        <v>3733</v>
      </c>
      <c r="F40" s="153" t="n">
        <v>571</v>
      </c>
      <c r="G40" s="153" t="n">
        <v>35980</v>
      </c>
      <c r="H40" s="153" t="n">
        <v>1212</v>
      </c>
      <c r="I40" s="153" t="n">
        <v>6635</v>
      </c>
      <c r="J40" s="153" t="n">
        <v>685</v>
      </c>
      <c r="K40" s="153" t="n">
        <v>32</v>
      </c>
      <c r="L40" s="153" t="n">
        <v>0</v>
      </c>
      <c r="M40" s="153" t="n">
        <v>10076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7627</v>
      </c>
      <c r="S40" s="153" t="n">
        <v>454</v>
      </c>
      <c r="T40" s="153" t="n">
        <v>963</v>
      </c>
      <c r="U40" s="153" t="n">
        <v>1003</v>
      </c>
      <c r="V40" s="154" t="n">
        <v>124747</v>
      </c>
      <c r="W40" s="153" t="n">
        <v>58959</v>
      </c>
      <c r="X40" s="153" t="n">
        <v>65788</v>
      </c>
      <c r="Y40" s="153" t="n">
        <v>0</v>
      </c>
      <c r="Z40" s="153" t="n">
        <v>8444</v>
      </c>
      <c r="AA40" s="153" t="n">
        <v>57030</v>
      </c>
      <c r="AB40" s="153" t="n">
        <v>0</v>
      </c>
      <c r="AC40" s="153" t="n">
        <v>314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2227</v>
      </c>
      <c r="D41" s="149" t="n">
        <v>6569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2227</v>
      </c>
      <c r="W41" s="149" t="n">
        <v>6764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4636</v>
      </c>
      <c r="D42" s="149" t="n">
        <v>5770</v>
      </c>
      <c r="E42" s="149" t="n">
        <v>0</v>
      </c>
      <c r="F42" s="149" t="n">
        <v>0</v>
      </c>
      <c r="G42" s="149" t="n">
        <v>2827</v>
      </c>
      <c r="H42" s="149" t="n">
        <v>698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4636</v>
      </c>
      <c r="W42" s="149" t="n">
        <v>6714</v>
      </c>
      <c r="X42" s="149" t="n">
        <v>7922</v>
      </c>
      <c r="Y42" s="149" t="n">
        <v>0</v>
      </c>
      <c r="Z42" s="149" t="n">
        <v>1228</v>
      </c>
      <c r="AA42" s="149" t="n">
        <v>669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5373</v>
      </c>
      <c r="D43" s="149" t="n">
        <v>9270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156</v>
      </c>
      <c r="V43" s="150" t="n">
        <v>35373</v>
      </c>
      <c r="W43" s="149" t="n">
        <v>10262</v>
      </c>
      <c r="X43" s="149" t="n">
        <v>25111</v>
      </c>
      <c r="Y43" s="149" t="n">
        <v>0</v>
      </c>
      <c r="Z43" s="149" t="n">
        <v>330</v>
      </c>
      <c r="AA43" s="149" t="n">
        <v>24629</v>
      </c>
      <c r="AB43" s="149" t="n">
        <v>0</v>
      </c>
      <c r="AC43" s="149" t="n">
        <v>152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21014</v>
      </c>
      <c r="D45" s="149" t="n">
        <v>8764</v>
      </c>
      <c r="E45" s="149" t="n">
        <v>0</v>
      </c>
      <c r="F45" s="149" t="n">
        <v>132</v>
      </c>
      <c r="G45" s="149" t="n">
        <v>5991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060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2211</v>
      </c>
      <c r="S45" s="149" t="n">
        <v>240</v>
      </c>
      <c r="T45" s="149" t="n">
        <v>46</v>
      </c>
      <c r="U45" s="149" t="n">
        <v>222</v>
      </c>
      <c r="V45" s="150" t="n">
        <v>21014</v>
      </c>
      <c r="W45" s="149" t="n">
        <v>12080</v>
      </c>
      <c r="X45" s="149" t="n">
        <v>8934</v>
      </c>
      <c r="Y45" s="149" t="n">
        <v>0</v>
      </c>
      <c r="Z45" s="149" t="n">
        <v>0</v>
      </c>
      <c r="AA45" s="149" t="n">
        <v>8913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2034</v>
      </c>
      <c r="D46" s="149" t="n">
        <v>5286</v>
      </c>
      <c r="E46" s="149" t="n">
        <v>0</v>
      </c>
      <c r="F46" s="149" t="n">
        <v>185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2034</v>
      </c>
      <c r="W46" s="149" t="n">
        <v>5836</v>
      </c>
      <c r="X46" s="149" t="n">
        <v>6198</v>
      </c>
      <c r="Y46" s="149" t="n">
        <v>0</v>
      </c>
      <c r="Z46" s="149" t="n">
        <v>1660</v>
      </c>
      <c r="AA46" s="149" t="n">
        <v>4538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22362</v>
      </c>
      <c r="D47" s="149" t="n">
        <v>12373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3199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22362</v>
      </c>
      <c r="W47" s="149" t="n">
        <v>16717</v>
      </c>
      <c r="X47" s="149" t="n">
        <v>5645</v>
      </c>
      <c r="Y47" s="149" t="n">
        <v>0</v>
      </c>
      <c r="Z47" s="149" t="n">
        <v>13</v>
      </c>
      <c r="AA47" s="149" t="n">
        <v>5513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51004</v>
      </c>
      <c r="D53" s="153" t="n">
        <v>22222</v>
      </c>
      <c r="E53" s="153" t="n">
        <v>0</v>
      </c>
      <c r="F53" s="153" t="n">
        <v>314</v>
      </c>
      <c r="G53" s="153" t="n">
        <v>16763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82</v>
      </c>
      <c r="R53" s="153" t="n">
        <v>4587</v>
      </c>
      <c r="S53" s="153" t="n">
        <v>477</v>
      </c>
      <c r="T53" s="153" t="n">
        <v>655</v>
      </c>
      <c r="U53" s="153" t="n">
        <v>937</v>
      </c>
      <c r="V53" s="154" t="n">
        <v>51004</v>
      </c>
      <c r="W53" s="153" t="n">
        <v>42228</v>
      </c>
      <c r="X53" s="153" t="n">
        <v>8776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1051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554</v>
      </c>
      <c r="D54" s="149" t="n">
        <v>311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69</v>
      </c>
      <c r="V54" s="150" t="n">
        <v>3554</v>
      </c>
      <c r="W54" s="149" t="n">
        <v>3060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9743</v>
      </c>
      <c r="D55" s="149" t="n">
        <v>5405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9743</v>
      </c>
      <c r="W55" s="149" t="n">
        <v>6726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431</v>
      </c>
      <c r="D56" s="149" t="n">
        <v>825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431</v>
      </c>
      <c r="W56" s="149" t="n">
        <v>16810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790</v>
      </c>
      <c r="D57" s="149" t="n">
        <v>6613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436</v>
      </c>
      <c r="S57" s="149" t="n">
        <v>0</v>
      </c>
      <c r="T57" s="149" t="n">
        <v>55</v>
      </c>
      <c r="U57" s="149" t="n">
        <v>233</v>
      </c>
      <c r="V57" s="150" t="n">
        <v>11790</v>
      </c>
      <c r="W57" s="149" t="n">
        <v>8329</v>
      </c>
      <c r="X57" s="149" t="n">
        <v>3461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50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7041</v>
      </c>
      <c r="D58" s="149" t="n">
        <v>5836</v>
      </c>
      <c r="E58" s="149" t="n">
        <v>0</v>
      </c>
      <c r="F58" s="149" t="n">
        <v>104</v>
      </c>
      <c r="G58" s="149" t="n">
        <v>742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240</v>
      </c>
      <c r="V58" s="150" t="n">
        <v>7041</v>
      </c>
      <c r="W58" s="149" t="n">
        <v>6858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445</v>
      </c>
      <c r="D59" s="155" t="n">
        <v>42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445</v>
      </c>
      <c r="W59" s="155" t="n">
        <v>44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R31" activeCellId="0" sqref="R3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3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6</v>
      </c>
      <c r="V3" s="128"/>
    </row>
    <row r="4" s="125" customFormat="true" ht="16.5" hidden="false" customHeight="true" outlineLevel="0" collapsed="false">
      <c r="A4" s="129" t="s">
        <v>164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8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9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2" t="s">
        <v>156</v>
      </c>
      <c r="T8" s="132" t="s">
        <v>157</v>
      </c>
      <c r="U8" s="132" t="s">
        <v>158</v>
      </c>
      <c r="V8" s="148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951902</v>
      </c>
      <c r="D9" s="149" t="n">
        <v>515644</v>
      </c>
      <c r="E9" s="149" t="n">
        <v>2374</v>
      </c>
      <c r="F9" s="149" t="n">
        <v>13179</v>
      </c>
      <c r="G9" s="149" t="n">
        <v>87296</v>
      </c>
      <c r="H9" s="149" t="n">
        <v>8196</v>
      </c>
      <c r="I9" s="149" t="n">
        <v>26146</v>
      </c>
      <c r="J9" s="149" t="n">
        <v>11469</v>
      </c>
      <c r="K9" s="149" t="n">
        <v>404</v>
      </c>
      <c r="L9" s="149" t="n">
        <v>11955</v>
      </c>
      <c r="M9" s="149" t="n">
        <v>55440</v>
      </c>
      <c r="N9" s="149" t="n">
        <v>2161</v>
      </c>
      <c r="O9" s="149" t="n">
        <v>139</v>
      </c>
      <c r="P9" s="149" t="n">
        <v>4528</v>
      </c>
      <c r="Q9" s="149" t="n">
        <v>23280</v>
      </c>
      <c r="R9" s="149" t="n">
        <v>76580</v>
      </c>
      <c r="S9" s="149" t="n">
        <v>52399</v>
      </c>
      <c r="T9" s="149" t="n">
        <v>35448</v>
      </c>
      <c r="U9" s="149" t="n">
        <v>25218</v>
      </c>
      <c r="V9" s="150" t="n">
        <v>951902</v>
      </c>
      <c r="W9" s="149" t="n">
        <v>586784</v>
      </c>
      <c r="X9" s="149" t="n">
        <v>365118</v>
      </c>
      <c r="Y9" s="149" t="n">
        <v>6034</v>
      </c>
      <c r="Z9" s="149" t="n">
        <v>74145</v>
      </c>
      <c r="AA9" s="149" t="n">
        <v>273210</v>
      </c>
      <c r="AB9" s="149" t="n">
        <v>0</v>
      </c>
      <c r="AC9" s="149" t="n">
        <v>11729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736708</v>
      </c>
      <c r="D10" s="149" t="n">
        <v>420154</v>
      </c>
      <c r="E10" s="149" t="n">
        <v>2161</v>
      </c>
      <c r="F10" s="149" t="n">
        <v>11923</v>
      </c>
      <c r="G10" s="149" t="n">
        <v>32110</v>
      </c>
      <c r="H10" s="149" t="n">
        <v>6438</v>
      </c>
      <c r="I10" s="149" t="n">
        <v>19510</v>
      </c>
      <c r="J10" s="149" t="n">
        <v>8916</v>
      </c>
      <c r="K10" s="149" t="n">
        <v>343</v>
      </c>
      <c r="L10" s="149" t="n">
        <v>11671</v>
      </c>
      <c r="M10" s="149" t="n">
        <v>44467</v>
      </c>
      <c r="N10" s="149" t="n">
        <v>2161</v>
      </c>
      <c r="O10" s="149" t="n">
        <v>40</v>
      </c>
      <c r="P10" s="149" t="n">
        <v>3666</v>
      </c>
      <c r="Q10" s="149" t="n">
        <v>11845</v>
      </c>
      <c r="R10" s="149" t="n">
        <v>60956</v>
      </c>
      <c r="S10" s="149" t="n">
        <v>50436</v>
      </c>
      <c r="T10" s="149" t="n">
        <v>29330</v>
      </c>
      <c r="U10" s="149" t="n">
        <v>20581</v>
      </c>
      <c r="V10" s="150" t="n">
        <v>736708</v>
      </c>
      <c r="W10" s="149" t="n">
        <v>452325</v>
      </c>
      <c r="X10" s="149" t="n">
        <v>284383</v>
      </c>
      <c r="Y10" s="149" t="n">
        <v>6034</v>
      </c>
      <c r="Z10" s="149" t="n">
        <v>58408</v>
      </c>
      <c r="AA10" s="149" t="n">
        <v>209793</v>
      </c>
      <c r="AB10" s="149" t="n">
        <v>0</v>
      </c>
      <c r="AC10" s="149" t="n">
        <v>10148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15194</v>
      </c>
      <c r="D11" s="151" t="n">
        <v>95490</v>
      </c>
      <c r="E11" s="151" t="n">
        <v>213</v>
      </c>
      <c r="F11" s="151" t="n">
        <v>1256</v>
      </c>
      <c r="G11" s="151" t="n">
        <v>55186</v>
      </c>
      <c r="H11" s="151" t="n">
        <v>1758</v>
      </c>
      <c r="I11" s="151" t="n">
        <v>6636</v>
      </c>
      <c r="J11" s="151" t="n">
        <v>2553</v>
      </c>
      <c r="K11" s="151" t="n">
        <v>61</v>
      </c>
      <c r="L11" s="151" t="n">
        <v>284</v>
      </c>
      <c r="M11" s="151" t="n">
        <v>10973</v>
      </c>
      <c r="N11" s="151" t="n">
        <v>0</v>
      </c>
      <c r="O11" s="151" t="n">
        <v>99</v>
      </c>
      <c r="P11" s="151" t="n">
        <v>862</v>
      </c>
      <c r="Q11" s="151" t="n">
        <v>11435</v>
      </c>
      <c r="R11" s="151" t="n">
        <v>15624</v>
      </c>
      <c r="S11" s="151" t="n">
        <v>1963</v>
      </c>
      <c r="T11" s="151" t="n">
        <v>6118</v>
      </c>
      <c r="U11" s="151" t="n">
        <v>4637</v>
      </c>
      <c r="V11" s="152" t="n">
        <v>215194</v>
      </c>
      <c r="W11" s="151" t="n">
        <v>134459</v>
      </c>
      <c r="X11" s="151" t="n">
        <v>80735</v>
      </c>
      <c r="Y11" s="151" t="n">
        <v>0</v>
      </c>
      <c r="Z11" s="151" t="n">
        <v>15737</v>
      </c>
      <c r="AA11" s="151" t="n">
        <v>63417</v>
      </c>
      <c r="AB11" s="151" t="n">
        <v>0</v>
      </c>
      <c r="AC11" s="151" t="n">
        <v>1581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55212</v>
      </c>
      <c r="D12" s="149" t="n">
        <v>135354</v>
      </c>
      <c r="E12" s="149" t="n">
        <v>436</v>
      </c>
      <c r="F12" s="149" t="n">
        <v>7914</v>
      </c>
      <c r="G12" s="149" t="n">
        <v>878</v>
      </c>
      <c r="H12" s="149" t="n">
        <v>953</v>
      </c>
      <c r="I12" s="149" t="n">
        <v>7406</v>
      </c>
      <c r="J12" s="149" t="n">
        <v>1365</v>
      </c>
      <c r="K12" s="149" t="n">
        <v>0</v>
      </c>
      <c r="L12" s="149" t="n">
        <v>11183</v>
      </c>
      <c r="M12" s="149" t="n">
        <v>4855</v>
      </c>
      <c r="N12" s="149" t="n">
        <v>12</v>
      </c>
      <c r="O12" s="149" t="n">
        <v>0</v>
      </c>
      <c r="P12" s="149" t="n">
        <v>911</v>
      </c>
      <c r="Q12" s="149" t="n">
        <v>1470</v>
      </c>
      <c r="R12" s="149" t="n">
        <v>20773</v>
      </c>
      <c r="S12" s="149" t="n">
        <v>39626</v>
      </c>
      <c r="T12" s="149" t="n">
        <v>10541</v>
      </c>
      <c r="U12" s="149" t="n">
        <v>11535</v>
      </c>
      <c r="V12" s="150" t="n">
        <v>255212</v>
      </c>
      <c r="W12" s="149" t="n">
        <v>128851</v>
      </c>
      <c r="X12" s="149" t="n">
        <v>126361</v>
      </c>
      <c r="Y12" s="149" t="n">
        <v>5974</v>
      </c>
      <c r="Z12" s="149" t="n">
        <v>37516</v>
      </c>
      <c r="AA12" s="149" t="n">
        <v>78133</v>
      </c>
      <c r="AB12" s="149" t="n">
        <v>0</v>
      </c>
      <c r="AC12" s="149" t="n">
        <v>4738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27128</v>
      </c>
      <c r="D13" s="149" t="n">
        <v>72391</v>
      </c>
      <c r="E13" s="149" t="n">
        <v>988</v>
      </c>
      <c r="F13" s="149" t="n">
        <v>1294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274</v>
      </c>
      <c r="N13" s="149" t="n">
        <v>57</v>
      </c>
      <c r="O13" s="149" t="n">
        <v>0</v>
      </c>
      <c r="P13" s="149" t="n">
        <v>444</v>
      </c>
      <c r="Q13" s="149" t="n">
        <v>4846</v>
      </c>
      <c r="R13" s="149" t="n">
        <v>18323</v>
      </c>
      <c r="S13" s="149" t="n">
        <v>3455</v>
      </c>
      <c r="T13" s="149" t="n">
        <v>11989</v>
      </c>
      <c r="U13" s="149" t="n">
        <v>1485</v>
      </c>
      <c r="V13" s="150" t="n">
        <v>127128</v>
      </c>
      <c r="W13" s="149" t="n">
        <v>77562</v>
      </c>
      <c r="X13" s="149" t="n">
        <v>49566</v>
      </c>
      <c r="Y13" s="149" t="n">
        <v>0</v>
      </c>
      <c r="Z13" s="149" t="n">
        <v>14948</v>
      </c>
      <c r="AA13" s="149" t="n">
        <v>32937</v>
      </c>
      <c r="AB13" s="149" t="n">
        <v>0</v>
      </c>
      <c r="AC13" s="149" t="n">
        <v>168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35957</v>
      </c>
      <c r="D14" s="149" t="n">
        <v>95451</v>
      </c>
      <c r="E14" s="149" t="n">
        <v>261</v>
      </c>
      <c r="F14" s="149" t="n">
        <v>980</v>
      </c>
      <c r="G14" s="149" t="n">
        <v>114</v>
      </c>
      <c r="H14" s="149" t="n">
        <v>4564</v>
      </c>
      <c r="I14" s="149" t="n">
        <v>2772</v>
      </c>
      <c r="J14" s="149" t="n">
        <v>913</v>
      </c>
      <c r="K14" s="149" t="n">
        <v>16</v>
      </c>
      <c r="L14" s="149" t="n">
        <v>0</v>
      </c>
      <c r="M14" s="149" t="n">
        <v>11811</v>
      </c>
      <c r="N14" s="149" t="n">
        <v>577</v>
      </c>
      <c r="O14" s="149" t="n">
        <v>40</v>
      </c>
      <c r="P14" s="149" t="n">
        <v>783</v>
      </c>
      <c r="Q14" s="149" t="n">
        <v>2911</v>
      </c>
      <c r="R14" s="149" t="n">
        <v>6253</v>
      </c>
      <c r="S14" s="149" t="n">
        <v>3207</v>
      </c>
      <c r="T14" s="149" t="n">
        <v>3873</v>
      </c>
      <c r="U14" s="149" t="n">
        <v>1431</v>
      </c>
      <c r="V14" s="150" t="n">
        <v>135957</v>
      </c>
      <c r="W14" s="149" t="n">
        <v>96233</v>
      </c>
      <c r="X14" s="149" t="n">
        <v>39724</v>
      </c>
      <c r="Y14" s="149" t="n">
        <v>0</v>
      </c>
      <c r="Z14" s="149" t="n">
        <v>2001</v>
      </c>
      <c r="AA14" s="149" t="n">
        <v>34933</v>
      </c>
      <c r="AB14" s="149" t="n">
        <v>0</v>
      </c>
      <c r="AC14" s="149" t="n">
        <v>279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8545</v>
      </c>
      <c r="D15" s="149" t="n">
        <v>1411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27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8545</v>
      </c>
      <c r="W15" s="149" t="n">
        <v>16768</v>
      </c>
      <c r="X15" s="149" t="n">
        <v>1777</v>
      </c>
      <c r="Y15" s="149" t="n">
        <v>0</v>
      </c>
      <c r="Z15" s="149" t="n">
        <v>0</v>
      </c>
      <c r="AA15" s="149" t="n">
        <v>1608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8570</v>
      </c>
      <c r="D16" s="149" t="n">
        <v>20745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527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3426</v>
      </c>
      <c r="S16" s="149" t="n">
        <v>961</v>
      </c>
      <c r="T16" s="149" t="n">
        <v>1683</v>
      </c>
      <c r="U16" s="149" t="n">
        <v>684</v>
      </c>
      <c r="V16" s="150" t="n">
        <v>38570</v>
      </c>
      <c r="W16" s="149" t="n">
        <v>25793</v>
      </c>
      <c r="X16" s="149" t="n">
        <v>12777</v>
      </c>
      <c r="Y16" s="149" t="n">
        <v>60</v>
      </c>
      <c r="Z16" s="149" t="n">
        <v>306</v>
      </c>
      <c r="AA16" s="149" t="n">
        <v>12302</v>
      </c>
      <c r="AB16" s="149" t="n">
        <v>0</v>
      </c>
      <c r="AC16" s="149" t="n">
        <v>109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5799</v>
      </c>
      <c r="D17" s="149" t="n">
        <v>26316</v>
      </c>
      <c r="E17" s="149" t="n">
        <v>0</v>
      </c>
      <c r="F17" s="149" t="n">
        <v>765</v>
      </c>
      <c r="G17" s="149" t="n">
        <v>16433</v>
      </c>
      <c r="H17" s="149" t="n">
        <v>575</v>
      </c>
      <c r="I17" s="149" t="n">
        <v>1612</v>
      </c>
      <c r="J17" s="149" t="n">
        <v>4667</v>
      </c>
      <c r="K17" s="149" t="n">
        <v>0</v>
      </c>
      <c r="L17" s="149" t="n">
        <v>465</v>
      </c>
      <c r="M17" s="149" t="n">
        <v>10800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577</v>
      </c>
      <c r="S17" s="149" t="n">
        <v>1312</v>
      </c>
      <c r="T17" s="149" t="n">
        <v>0</v>
      </c>
      <c r="U17" s="149" t="n">
        <v>1829</v>
      </c>
      <c r="V17" s="150" t="n">
        <v>65799</v>
      </c>
      <c r="W17" s="149" t="n">
        <v>39401</v>
      </c>
      <c r="X17" s="149" t="n">
        <v>26398</v>
      </c>
      <c r="Y17" s="149" t="n">
        <v>0</v>
      </c>
      <c r="Z17" s="149" t="n">
        <v>0</v>
      </c>
      <c r="AA17" s="149" t="n">
        <v>26267</v>
      </c>
      <c r="AB17" s="149" t="n">
        <v>0</v>
      </c>
      <c r="AC17" s="149" t="n">
        <v>131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9630</v>
      </c>
      <c r="D18" s="149" t="n">
        <v>12999</v>
      </c>
      <c r="E18" s="149" t="n">
        <v>308</v>
      </c>
      <c r="F18" s="149" t="n">
        <v>0</v>
      </c>
      <c r="G18" s="149" t="n">
        <v>6220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47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7428</v>
      </c>
      <c r="S18" s="149" t="n">
        <v>309</v>
      </c>
      <c r="T18" s="149" t="n">
        <v>14</v>
      </c>
      <c r="U18" s="149" t="n">
        <v>360</v>
      </c>
      <c r="V18" s="150" t="n">
        <v>29630</v>
      </c>
      <c r="W18" s="149" t="n">
        <v>20378</v>
      </c>
      <c r="X18" s="149" t="n">
        <v>9252</v>
      </c>
      <c r="Y18" s="149" t="n">
        <v>0</v>
      </c>
      <c r="Z18" s="149" t="n">
        <v>3418</v>
      </c>
      <c r="AA18" s="149" t="n">
        <v>5804</v>
      </c>
      <c r="AB18" s="149" t="n">
        <v>0</v>
      </c>
      <c r="AC18" s="149" t="n">
        <v>3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3733</v>
      </c>
      <c r="D19" s="149" t="n">
        <v>19989</v>
      </c>
      <c r="E19" s="149" t="n">
        <v>89</v>
      </c>
      <c r="F19" s="149" t="n">
        <v>463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252</v>
      </c>
      <c r="N19" s="149" t="n">
        <v>1515</v>
      </c>
      <c r="O19" s="149" t="n">
        <v>0</v>
      </c>
      <c r="P19" s="149" t="n">
        <v>0</v>
      </c>
      <c r="Q19" s="149" t="n">
        <v>1764</v>
      </c>
      <c r="R19" s="149" t="n">
        <v>459</v>
      </c>
      <c r="S19" s="149" t="n">
        <v>1057</v>
      </c>
      <c r="T19" s="149" t="n">
        <v>1065</v>
      </c>
      <c r="U19" s="149" t="n">
        <v>35</v>
      </c>
      <c r="V19" s="150" t="n">
        <v>33733</v>
      </c>
      <c r="W19" s="149" t="n">
        <v>22645</v>
      </c>
      <c r="X19" s="149" t="n">
        <v>11088</v>
      </c>
      <c r="Y19" s="149" t="n">
        <v>0</v>
      </c>
      <c r="Z19" s="149" t="n">
        <v>189</v>
      </c>
      <c r="AA19" s="149" t="n">
        <v>10708</v>
      </c>
      <c r="AB19" s="149" t="n">
        <v>0</v>
      </c>
      <c r="AC19" s="149" t="n">
        <v>19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467</v>
      </c>
      <c r="D20" s="149" t="n">
        <v>5652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77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1013</v>
      </c>
      <c r="V20" s="150" t="n">
        <v>8467</v>
      </c>
      <c r="W20" s="149" t="n">
        <v>7084</v>
      </c>
      <c r="X20" s="149" t="n">
        <v>1383</v>
      </c>
      <c r="Y20" s="149" t="n">
        <v>0</v>
      </c>
      <c r="Z20" s="149" t="n">
        <v>0</v>
      </c>
      <c r="AA20" s="149" t="n">
        <v>1307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3667</v>
      </c>
      <c r="D21" s="149" t="n">
        <v>17143</v>
      </c>
      <c r="E21" s="149" t="n">
        <v>0</v>
      </c>
      <c r="F21" s="149" t="n">
        <v>30</v>
      </c>
      <c r="G21" s="149" t="n">
        <v>333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223</v>
      </c>
      <c r="T21" s="149" t="n">
        <v>165</v>
      </c>
      <c r="U21" s="149" t="n">
        <v>1731</v>
      </c>
      <c r="V21" s="150" t="n">
        <v>23667</v>
      </c>
      <c r="W21" s="149" t="n">
        <v>17610</v>
      </c>
      <c r="X21" s="149" t="n">
        <v>6057</v>
      </c>
      <c r="Y21" s="149" t="n">
        <v>0</v>
      </c>
      <c r="Z21" s="149" t="n">
        <v>30</v>
      </c>
      <c r="AA21" s="149" t="n">
        <v>5794</v>
      </c>
      <c r="AB21" s="149" t="n">
        <v>0</v>
      </c>
      <c r="AC21" s="149" t="n">
        <v>23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8251</v>
      </c>
      <c r="D22" s="153" t="n">
        <v>4749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55</v>
      </c>
      <c r="U22" s="153" t="n">
        <v>2006</v>
      </c>
      <c r="V22" s="154" t="n">
        <v>8251</v>
      </c>
      <c r="W22" s="153" t="n">
        <v>5728</v>
      </c>
      <c r="X22" s="153" t="n">
        <v>2523</v>
      </c>
      <c r="Y22" s="153" t="n">
        <v>0</v>
      </c>
      <c r="Z22" s="153" t="n">
        <v>201</v>
      </c>
      <c r="AA22" s="153" t="n">
        <v>2279</v>
      </c>
      <c r="AB22" s="153" t="n">
        <v>0</v>
      </c>
      <c r="AC22" s="153" t="n">
        <v>43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287</v>
      </c>
      <c r="D23" s="149" t="n">
        <v>3230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4287</v>
      </c>
      <c r="W23" s="149" t="n">
        <v>3653</v>
      </c>
      <c r="X23" s="149" t="n">
        <v>634</v>
      </c>
      <c r="Y23" s="149" t="n">
        <v>0</v>
      </c>
      <c r="Z23" s="149" t="n">
        <v>201</v>
      </c>
      <c r="AA23" s="149" t="n">
        <v>390</v>
      </c>
      <c r="AB23" s="149" t="n">
        <v>0</v>
      </c>
      <c r="AC23" s="149" t="n">
        <v>43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622</v>
      </c>
      <c r="D25" s="149" t="n">
        <v>545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622</v>
      </c>
      <c r="W25" s="149" t="n">
        <v>733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93</v>
      </c>
      <c r="D26" s="149" t="n">
        <v>825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193</v>
      </c>
      <c r="W26" s="149" t="n">
        <v>119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438</v>
      </c>
      <c r="D27" s="153" t="n">
        <v>2506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1072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5438</v>
      </c>
      <c r="W27" s="153" t="n">
        <v>4135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575</v>
      </c>
      <c r="D28" s="149" t="n">
        <v>1305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575</v>
      </c>
      <c r="W28" s="149" t="n">
        <v>2085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863</v>
      </c>
      <c r="D29" s="149" t="n">
        <v>1201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598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863</v>
      </c>
      <c r="W29" s="149" t="n">
        <v>20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9792</v>
      </c>
      <c r="D32" s="153" t="n">
        <v>14876</v>
      </c>
      <c r="E32" s="153" t="n">
        <v>0</v>
      </c>
      <c r="F32" s="153" t="n">
        <v>0</v>
      </c>
      <c r="G32" s="153" t="n">
        <v>980</v>
      </c>
      <c r="H32" s="153" t="n">
        <v>0</v>
      </c>
      <c r="I32" s="153" t="n">
        <v>2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1509</v>
      </c>
      <c r="S32" s="153" t="n">
        <v>0</v>
      </c>
      <c r="T32" s="153" t="n">
        <v>1237</v>
      </c>
      <c r="U32" s="153" t="n">
        <v>316</v>
      </c>
      <c r="V32" s="154" t="n">
        <v>19792</v>
      </c>
      <c r="W32" s="153" t="n">
        <v>17204</v>
      </c>
      <c r="X32" s="153" t="n">
        <v>2588</v>
      </c>
      <c r="Y32" s="153" t="n">
        <v>0</v>
      </c>
      <c r="Z32" s="153" t="n">
        <v>0</v>
      </c>
      <c r="AA32" s="153" t="n">
        <v>2454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8364</v>
      </c>
      <c r="D33" s="149" t="n">
        <v>6474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8364</v>
      </c>
      <c r="W33" s="149" t="n">
        <v>7080</v>
      </c>
      <c r="X33" s="149" t="n">
        <v>1284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493</v>
      </c>
      <c r="D34" s="149" t="n">
        <v>3202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493</v>
      </c>
      <c r="W34" s="149" t="n">
        <v>3391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7935</v>
      </c>
      <c r="D35" s="149" t="n">
        <v>5200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1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1509</v>
      </c>
      <c r="S35" s="149" t="n">
        <v>0</v>
      </c>
      <c r="T35" s="149" t="n">
        <v>85</v>
      </c>
      <c r="U35" s="149" t="n">
        <v>299</v>
      </c>
      <c r="V35" s="150" t="n">
        <v>7935</v>
      </c>
      <c r="W35" s="149" t="n">
        <v>6733</v>
      </c>
      <c r="X35" s="149" t="n">
        <v>1202</v>
      </c>
      <c r="Y35" s="149" t="n">
        <v>0</v>
      </c>
      <c r="Z35" s="149" t="n">
        <v>0</v>
      </c>
      <c r="AA35" s="149" t="n">
        <v>11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5190</v>
      </c>
      <c r="D36" s="149" t="n">
        <v>10619</v>
      </c>
      <c r="E36" s="149" t="n">
        <v>0</v>
      </c>
      <c r="F36" s="149" t="n">
        <v>0</v>
      </c>
      <c r="G36" s="149" t="n">
        <v>667</v>
      </c>
      <c r="H36" s="149" t="n">
        <v>449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813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2556</v>
      </c>
      <c r="S36" s="149" t="n">
        <v>0</v>
      </c>
      <c r="T36" s="149" t="n">
        <v>0</v>
      </c>
      <c r="U36" s="149" t="n">
        <v>0</v>
      </c>
      <c r="V36" s="150" t="n">
        <v>15190</v>
      </c>
      <c r="W36" s="149" t="n">
        <v>13523</v>
      </c>
      <c r="X36" s="149" t="n">
        <v>1667</v>
      </c>
      <c r="Y36" s="149" t="n">
        <v>0</v>
      </c>
      <c r="Z36" s="149" t="n">
        <v>0</v>
      </c>
      <c r="AA36" s="149" t="n">
        <v>1544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044</v>
      </c>
      <c r="D37" s="149" t="n">
        <v>3642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044</v>
      </c>
      <c r="W37" s="149" t="n">
        <v>3848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288</v>
      </c>
      <c r="D38" s="149" t="n">
        <v>4797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288</v>
      </c>
      <c r="W38" s="149" t="n">
        <v>5059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4858</v>
      </c>
      <c r="D39" s="149" t="n">
        <v>2180</v>
      </c>
      <c r="E39" s="149" t="n">
        <v>0</v>
      </c>
      <c r="F39" s="149" t="n">
        <v>0</v>
      </c>
      <c r="G39" s="149" t="n">
        <v>0</v>
      </c>
      <c r="H39" s="149" t="n">
        <v>378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4858</v>
      </c>
      <c r="W39" s="149" t="n">
        <v>4616</v>
      </c>
      <c r="X39" s="149" t="n">
        <v>242</v>
      </c>
      <c r="Y39" s="149" t="n">
        <v>0</v>
      </c>
      <c r="Z39" s="149" t="n">
        <v>0</v>
      </c>
      <c r="AA39" s="149" t="n">
        <v>119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06742</v>
      </c>
      <c r="D40" s="153" t="n">
        <v>40682</v>
      </c>
      <c r="E40" s="153" t="n">
        <v>0</v>
      </c>
      <c r="F40" s="153" t="n">
        <v>571</v>
      </c>
      <c r="G40" s="153" t="n">
        <v>35844</v>
      </c>
      <c r="H40" s="153" t="n">
        <v>1146</v>
      </c>
      <c r="I40" s="153" t="n">
        <v>5030</v>
      </c>
      <c r="J40" s="153" t="n">
        <v>685</v>
      </c>
      <c r="K40" s="153" t="n">
        <v>32</v>
      </c>
      <c r="L40" s="153" t="n">
        <v>0</v>
      </c>
      <c r="M40" s="153" t="n">
        <v>6352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6958</v>
      </c>
      <c r="S40" s="153" t="n">
        <v>422</v>
      </c>
      <c r="T40" s="153" t="n">
        <v>963</v>
      </c>
      <c r="U40" s="153" t="n">
        <v>1003</v>
      </c>
      <c r="V40" s="154" t="n">
        <v>106742</v>
      </c>
      <c r="W40" s="153" t="n">
        <v>50328</v>
      </c>
      <c r="X40" s="153" t="n">
        <v>56414</v>
      </c>
      <c r="Y40" s="153" t="n">
        <v>0</v>
      </c>
      <c r="Z40" s="153" t="n">
        <v>8444</v>
      </c>
      <c r="AA40" s="153" t="n">
        <v>47656</v>
      </c>
      <c r="AB40" s="153" t="n">
        <v>0</v>
      </c>
      <c r="AC40" s="153" t="n">
        <v>314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7069</v>
      </c>
      <c r="D41" s="149" t="n">
        <v>5144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7069</v>
      </c>
      <c r="W41" s="149" t="n">
        <v>5351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2385</v>
      </c>
      <c r="D42" s="149" t="n">
        <v>5124</v>
      </c>
      <c r="E42" s="149" t="n">
        <v>0</v>
      </c>
      <c r="F42" s="149" t="n">
        <v>0</v>
      </c>
      <c r="G42" s="149" t="n">
        <v>2827</v>
      </c>
      <c r="H42" s="149" t="n">
        <v>698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2385</v>
      </c>
      <c r="W42" s="149" t="n">
        <v>6128</v>
      </c>
      <c r="X42" s="149" t="n">
        <v>6257</v>
      </c>
      <c r="Y42" s="149" t="n">
        <v>0</v>
      </c>
      <c r="Z42" s="149" t="n">
        <v>1228</v>
      </c>
      <c r="AA42" s="149" t="n">
        <v>502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3597</v>
      </c>
      <c r="D43" s="149" t="n">
        <v>7494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156</v>
      </c>
      <c r="V43" s="150" t="n">
        <v>33597</v>
      </c>
      <c r="W43" s="149" t="n">
        <v>8486</v>
      </c>
      <c r="X43" s="149" t="n">
        <v>25111</v>
      </c>
      <c r="Y43" s="149" t="n">
        <v>0</v>
      </c>
      <c r="Z43" s="149" t="n">
        <v>330</v>
      </c>
      <c r="AA43" s="149" t="n">
        <v>24629</v>
      </c>
      <c r="AB43" s="149" t="n">
        <v>0</v>
      </c>
      <c r="AC43" s="149" t="n">
        <v>152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9386</v>
      </c>
      <c r="D45" s="149" t="n">
        <v>8039</v>
      </c>
      <c r="E45" s="149" t="n">
        <v>0</v>
      </c>
      <c r="F45" s="149" t="n">
        <v>132</v>
      </c>
      <c r="G45" s="149" t="n">
        <v>5855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060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1542</v>
      </c>
      <c r="S45" s="149" t="n">
        <v>208</v>
      </c>
      <c r="T45" s="149" t="n">
        <v>46</v>
      </c>
      <c r="U45" s="149" t="n">
        <v>222</v>
      </c>
      <c r="V45" s="150" t="n">
        <v>19386</v>
      </c>
      <c r="W45" s="149" t="n">
        <v>10588</v>
      </c>
      <c r="X45" s="149" t="n">
        <v>8798</v>
      </c>
      <c r="Y45" s="149" t="n">
        <v>0</v>
      </c>
      <c r="Z45" s="149" t="n">
        <v>0</v>
      </c>
      <c r="AA45" s="149" t="n">
        <v>8777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9686</v>
      </c>
      <c r="D46" s="149" t="n">
        <v>4136</v>
      </c>
      <c r="E46" s="149" t="n">
        <v>0</v>
      </c>
      <c r="F46" s="149" t="n">
        <v>185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9686</v>
      </c>
      <c r="W46" s="149" t="n">
        <v>4686</v>
      </c>
      <c r="X46" s="149" t="n">
        <v>5000</v>
      </c>
      <c r="Y46" s="149" t="n">
        <v>0</v>
      </c>
      <c r="Z46" s="149" t="n">
        <v>1660</v>
      </c>
      <c r="AA46" s="149" t="n">
        <v>3340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8820</v>
      </c>
      <c r="D47" s="149" t="n">
        <v>10159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3199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18820</v>
      </c>
      <c r="W47" s="149" t="n">
        <v>14503</v>
      </c>
      <c r="X47" s="149" t="n">
        <v>4317</v>
      </c>
      <c r="Y47" s="149" t="n">
        <v>0</v>
      </c>
      <c r="Z47" s="149" t="n">
        <v>13</v>
      </c>
      <c r="AA47" s="149" t="n">
        <v>4185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7716</v>
      </c>
      <c r="D53" s="153" t="n">
        <v>20004</v>
      </c>
      <c r="E53" s="153" t="n">
        <v>0</v>
      </c>
      <c r="F53" s="153" t="n">
        <v>104</v>
      </c>
      <c r="G53" s="153" t="n">
        <v>16634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57</v>
      </c>
      <c r="R53" s="153" t="n">
        <v>4587</v>
      </c>
      <c r="S53" s="153" t="n">
        <v>477</v>
      </c>
      <c r="T53" s="153" t="n">
        <v>655</v>
      </c>
      <c r="U53" s="153" t="n">
        <v>917</v>
      </c>
      <c r="V53" s="154" t="n">
        <v>47716</v>
      </c>
      <c r="W53" s="153" t="n">
        <v>39810</v>
      </c>
      <c r="X53" s="153" t="n">
        <v>7906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95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257</v>
      </c>
      <c r="D54" s="149" t="n">
        <v>2838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49</v>
      </c>
      <c r="V54" s="150" t="n">
        <v>3257</v>
      </c>
      <c r="W54" s="149" t="n">
        <v>2795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731</v>
      </c>
      <c r="D55" s="149" t="n">
        <v>5008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8731</v>
      </c>
      <c r="W55" s="149" t="n">
        <v>6185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272</v>
      </c>
      <c r="D56" s="149" t="n">
        <v>666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272</v>
      </c>
      <c r="W56" s="149" t="n">
        <v>16651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845</v>
      </c>
      <c r="D57" s="149" t="n">
        <v>6103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436</v>
      </c>
      <c r="S57" s="149" t="n">
        <v>0</v>
      </c>
      <c r="T57" s="149" t="n">
        <v>55</v>
      </c>
      <c r="U57" s="149" t="n">
        <v>233</v>
      </c>
      <c r="V57" s="150" t="n">
        <v>10845</v>
      </c>
      <c r="W57" s="149" t="n">
        <v>7687</v>
      </c>
      <c r="X57" s="149" t="n">
        <v>3158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50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6290</v>
      </c>
      <c r="D58" s="149" t="n">
        <v>5085</v>
      </c>
      <c r="E58" s="149" t="n">
        <v>0</v>
      </c>
      <c r="F58" s="149" t="n">
        <v>104</v>
      </c>
      <c r="G58" s="149" t="n">
        <v>742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240</v>
      </c>
      <c r="V58" s="150" t="n">
        <v>6290</v>
      </c>
      <c r="W58" s="149" t="n">
        <v>6171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321</v>
      </c>
      <c r="D59" s="155" t="n">
        <v>30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321</v>
      </c>
      <c r="W59" s="155" t="n">
        <v>321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5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C10" activeCellId="0" sqref="AC10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6</v>
      </c>
      <c r="B3" s="161"/>
      <c r="C3" s="161"/>
    </row>
    <row r="4" customFormat="false" ht="13.5" hidden="false" customHeight="false" outlineLevel="0" collapsed="false">
      <c r="A4" s="162" t="s">
        <v>167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8</v>
      </c>
      <c r="D6" s="165" t="s">
        <v>138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8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9</v>
      </c>
      <c r="E8" s="168" t="s">
        <v>170</v>
      </c>
      <c r="F8" s="168" t="s">
        <v>171</v>
      </c>
      <c r="G8" s="168" t="s">
        <v>172</v>
      </c>
      <c r="H8" s="168" t="s">
        <v>173</v>
      </c>
      <c r="I8" s="168" t="s">
        <v>174</v>
      </c>
      <c r="J8" s="168" t="s">
        <v>175</v>
      </c>
      <c r="K8" s="168" t="s">
        <v>176</v>
      </c>
      <c r="L8" s="168" t="s">
        <v>177</v>
      </c>
      <c r="M8" s="168" t="s">
        <v>178</v>
      </c>
      <c r="N8" s="168" t="s">
        <v>179</v>
      </c>
      <c r="O8" s="169" t="s">
        <v>180</v>
      </c>
      <c r="P8" s="166"/>
      <c r="Q8" s="170" t="s">
        <v>169</v>
      </c>
      <c r="R8" s="170" t="s">
        <v>170</v>
      </c>
      <c r="S8" s="170" t="s">
        <v>171</v>
      </c>
      <c r="T8" s="170" t="s">
        <v>172</v>
      </c>
      <c r="U8" s="170" t="s">
        <v>173</v>
      </c>
      <c r="V8" s="170" t="s">
        <v>174</v>
      </c>
      <c r="W8" s="170" t="s">
        <v>175</v>
      </c>
      <c r="X8" s="170" t="s">
        <v>176</v>
      </c>
      <c r="Y8" s="170" t="s">
        <v>177</v>
      </c>
      <c r="Z8" s="170" t="s">
        <v>178</v>
      </c>
      <c r="AA8" s="170" t="s">
        <v>179</v>
      </c>
      <c r="AB8" s="170" t="s">
        <v>180</v>
      </c>
      <c r="AC8" s="171" t="s">
        <v>165</v>
      </c>
      <c r="AD8" s="171" t="s">
        <v>165</v>
      </c>
      <c r="AE8" s="171" t="s">
        <v>165</v>
      </c>
    </row>
    <row r="9" customFormat="false" ht="14.25" hidden="false" customHeight="false" outlineLevel="0" collapsed="false">
      <c r="A9" s="172"/>
      <c r="B9" s="173" t="s">
        <v>79</v>
      </c>
      <c r="C9" s="174" t="n">
        <v>1089757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128240</v>
      </c>
      <c r="O9" s="177" t="n">
        <v>99528</v>
      </c>
      <c r="P9" s="178" t="n">
        <v>5469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n">
        <v>565</v>
      </c>
      <c r="AB9" s="180" t="n">
        <v>516</v>
      </c>
      <c r="AC9" s="181" t="s">
        <v>165</v>
      </c>
      <c r="AD9" s="171" t="s">
        <v>165</v>
      </c>
      <c r="AE9" s="171" t="s">
        <v>165</v>
      </c>
    </row>
    <row r="10" customFormat="false" ht="13.5" hidden="false" customHeight="false" outlineLevel="0" collapsed="false">
      <c r="A10" s="172"/>
      <c r="B10" s="173" t="s">
        <v>80</v>
      </c>
      <c r="C10" s="174" t="n">
        <v>848879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77352</v>
      </c>
      <c r="O10" s="177" t="n">
        <v>85421</v>
      </c>
      <c r="P10" s="182" t="n">
        <v>4608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n">
        <v>488</v>
      </c>
      <c r="AB10" s="180" t="n">
        <v>458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40878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50888</v>
      </c>
      <c r="O11" s="186" t="n">
        <v>14107</v>
      </c>
      <c r="P11" s="187" t="n">
        <v>861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n">
        <v>77</v>
      </c>
      <c r="AB11" s="189" t="n">
        <v>58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80390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31464</v>
      </c>
      <c r="O12" s="177" t="n">
        <v>48138</v>
      </c>
      <c r="P12" s="182" t="n">
        <v>1445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n">
        <v>182</v>
      </c>
      <c r="AB12" s="180" t="n">
        <v>177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40319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10340</v>
      </c>
      <c r="O13" s="177" t="n">
        <v>7694</v>
      </c>
      <c r="P13" s="182" t="n">
        <v>761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n">
        <v>88</v>
      </c>
      <c r="AB13" s="180" t="n">
        <v>56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77874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11575</v>
      </c>
      <c r="O14" s="177" t="n">
        <v>14136</v>
      </c>
      <c r="P14" s="182" t="n">
        <v>1197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n">
        <v>92</v>
      </c>
      <c r="AB14" s="180" t="n">
        <v>114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9929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1338</v>
      </c>
      <c r="O15" s="177" t="n">
        <v>1346</v>
      </c>
      <c r="P15" s="182" t="n">
        <v>14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n">
        <v>17</v>
      </c>
      <c r="AB15" s="180" t="n">
        <v>2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46445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1944</v>
      </c>
      <c r="O16" s="177" t="n">
        <v>4608</v>
      </c>
      <c r="P16" s="182" t="n">
        <v>183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n">
        <v>8</v>
      </c>
      <c r="AB16" s="180" t="n">
        <v>28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70612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7618</v>
      </c>
      <c r="O17" s="177" t="n">
        <v>3812</v>
      </c>
      <c r="P17" s="182" t="n">
        <v>28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n">
        <v>36</v>
      </c>
      <c r="AB17" s="180" t="n">
        <v>24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37402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7686</v>
      </c>
      <c r="O18" s="177" t="n">
        <v>847</v>
      </c>
      <c r="P18" s="182" t="n">
        <v>153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n">
        <v>28</v>
      </c>
      <c r="AB18" s="180" t="n">
        <v>4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748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3168</v>
      </c>
      <c r="O19" s="177" t="n">
        <v>3570</v>
      </c>
      <c r="P19" s="182" t="n">
        <v>232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n">
        <v>23</v>
      </c>
      <c r="AB19" s="180" t="n">
        <v>28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1794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733</v>
      </c>
      <c r="O20" s="177" t="n">
        <v>348</v>
      </c>
      <c r="P20" s="182" t="n">
        <v>78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n">
        <v>1</v>
      </c>
      <c r="AB20" s="180" t="n">
        <v>3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6633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1486</v>
      </c>
      <c r="O21" s="177" t="n">
        <v>922</v>
      </c>
      <c r="P21" s="182" t="n">
        <v>137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n">
        <v>13</v>
      </c>
      <c r="AB21" s="180" t="n">
        <v>4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9246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2533</v>
      </c>
      <c r="O22" s="198" t="n">
        <v>339</v>
      </c>
      <c r="P22" s="199" t="n">
        <v>44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n">
        <v>3</v>
      </c>
      <c r="AB22" s="201" t="n">
        <v>2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791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203</v>
      </c>
      <c r="O23" s="177" t="n">
        <v>134</v>
      </c>
      <c r="P23" s="182" t="n">
        <v>27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n">
        <v>1</v>
      </c>
      <c r="AB23" s="180" t="n">
        <v>1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n">
        <v>0</v>
      </c>
      <c r="AB24" s="180" t="n">
        <v>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622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1889</v>
      </c>
      <c r="O25" s="177" t="n">
        <v>205</v>
      </c>
      <c r="P25" s="182" t="n">
        <v>5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n">
        <v>0</v>
      </c>
      <c r="AB25" s="180" t="n">
        <v>1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684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441</v>
      </c>
      <c r="O26" s="177" t="n">
        <v>0</v>
      </c>
      <c r="P26" s="182" t="n">
        <v>11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n">
        <v>2</v>
      </c>
      <c r="AB26" s="180" t="n">
        <v>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578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716</v>
      </c>
      <c r="O27" s="198" t="n">
        <v>461</v>
      </c>
      <c r="P27" s="199" t="n">
        <v>18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n">
        <v>3</v>
      </c>
      <c r="AB27" s="201" t="n">
        <v>1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682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332</v>
      </c>
      <c r="O28" s="177" t="n">
        <v>28</v>
      </c>
      <c r="P28" s="182" t="n">
        <v>9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n">
        <v>2</v>
      </c>
      <c r="AB28" s="180" t="n">
        <v>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896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384</v>
      </c>
      <c r="O29" s="177" t="n">
        <v>433</v>
      </c>
      <c r="P29" s="182" t="n">
        <v>9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n">
        <v>1</v>
      </c>
      <c r="AB29" s="180" t="n">
        <v>1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n">
        <v>0</v>
      </c>
      <c r="AB30" s="201" t="n">
        <v>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n">
        <v>0</v>
      </c>
      <c r="AB31" s="180" t="n">
        <v>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22088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1838</v>
      </c>
      <c r="O32" s="198" t="n">
        <v>2629</v>
      </c>
      <c r="P32" s="199" t="n">
        <v>132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n">
        <v>10</v>
      </c>
      <c r="AB32" s="201" t="n">
        <v>8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9858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631</v>
      </c>
      <c r="O33" s="177" t="n">
        <v>453</v>
      </c>
      <c r="P33" s="182" t="n">
        <v>64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n">
        <v>5</v>
      </c>
      <c r="AB33" s="180" t="n">
        <v>4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912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615</v>
      </c>
      <c r="O34" s="177" t="n">
        <v>169</v>
      </c>
      <c r="P34" s="182" t="n">
        <v>23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n">
        <v>3</v>
      </c>
      <c r="AB34" s="180" t="n">
        <v>1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831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592</v>
      </c>
      <c r="O35" s="177" t="n">
        <v>2007</v>
      </c>
      <c r="P35" s="182" t="n">
        <v>45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n">
        <v>2</v>
      </c>
      <c r="AB35" s="180" t="n">
        <v>3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615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1632</v>
      </c>
      <c r="O36" s="198" t="n">
        <v>1635</v>
      </c>
      <c r="P36" s="199" t="n">
        <v>76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n">
        <v>4</v>
      </c>
      <c r="AB36" s="201" t="n">
        <v>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519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70</v>
      </c>
      <c r="O37" s="177" t="n">
        <v>248</v>
      </c>
      <c r="P37" s="182" t="n">
        <v>27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n">
        <v>0</v>
      </c>
      <c r="AB37" s="180" t="n">
        <v>2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773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699</v>
      </c>
      <c r="O38" s="177" t="n">
        <v>314</v>
      </c>
      <c r="P38" s="182" t="n">
        <v>35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n">
        <v>3</v>
      </c>
      <c r="AB38" s="180" t="n">
        <v>3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4858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863</v>
      </c>
      <c r="O39" s="177" t="n">
        <v>1073</v>
      </c>
      <c r="P39" s="182" t="n">
        <v>14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n">
        <v>1</v>
      </c>
      <c r="AB39" s="180" t="n">
        <v>4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24747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33525</v>
      </c>
      <c r="O40" s="198" t="n">
        <v>7132</v>
      </c>
      <c r="P40" s="199" t="n">
        <v>391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n">
        <v>43</v>
      </c>
      <c r="AB40" s="201" t="n">
        <v>27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2227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664</v>
      </c>
      <c r="O41" s="177" t="n">
        <v>874</v>
      </c>
      <c r="P41" s="182" t="n">
        <v>65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n">
        <v>7</v>
      </c>
      <c r="AB41" s="180" t="n">
        <v>8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4636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965</v>
      </c>
      <c r="O42" s="177" t="n">
        <v>371</v>
      </c>
      <c r="P42" s="182" t="n">
        <v>40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n">
        <v>4</v>
      </c>
      <c r="AB42" s="180" t="n">
        <v>1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5373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24895</v>
      </c>
      <c r="O43" s="177" t="n">
        <v>480</v>
      </c>
      <c r="P43" s="182" t="n">
        <v>6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n">
        <v>6</v>
      </c>
      <c r="AB43" s="180" t="n">
        <v>2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n">
        <v>0</v>
      </c>
      <c r="AB44" s="180" t="n">
        <v>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21014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3802</v>
      </c>
      <c r="O45" s="177" t="n">
        <v>3063</v>
      </c>
      <c r="P45" s="182" t="n">
        <v>69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n">
        <v>9</v>
      </c>
      <c r="AB45" s="180" t="n">
        <v>6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203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1111</v>
      </c>
      <c r="O46" s="177" t="n">
        <v>478</v>
      </c>
      <c r="P46" s="182" t="n">
        <v>33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n">
        <v>1</v>
      </c>
      <c r="AB46" s="180" t="n">
        <v>2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22362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2088</v>
      </c>
      <c r="O47" s="177" t="n">
        <v>1866</v>
      </c>
      <c r="P47" s="182" t="n">
        <v>112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n">
        <v>16</v>
      </c>
      <c r="AB47" s="180" t="n">
        <v>8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199</v>
      </c>
      <c r="O48" s="198" t="n">
        <v>0</v>
      </c>
      <c r="P48" s="199" t="n">
        <v>17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n">
        <v>3</v>
      </c>
      <c r="AB48" s="201" t="n">
        <v>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n">
        <v>0</v>
      </c>
      <c r="AB49" s="180" t="n">
        <v>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n">
        <v>0</v>
      </c>
      <c r="AB50" s="180" t="n">
        <v>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199</v>
      </c>
      <c r="O51" s="177" t="n">
        <v>0</v>
      </c>
      <c r="P51" s="182" t="n">
        <v>4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n">
        <v>3</v>
      </c>
      <c r="AB51" s="180" t="n">
        <v>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n">
        <v>0</v>
      </c>
      <c r="AB52" s="180" t="n">
        <v>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51004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10445</v>
      </c>
      <c r="O53" s="198" t="n">
        <v>1911</v>
      </c>
      <c r="P53" s="199" t="n">
        <v>182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n">
        <v>11</v>
      </c>
      <c r="AB53" s="201" t="n">
        <v>11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554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311</v>
      </c>
      <c r="O54" s="177" t="n">
        <v>298</v>
      </c>
      <c r="P54" s="182" t="n">
        <v>23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n">
        <v>3</v>
      </c>
      <c r="AB54" s="180" t="n">
        <v>2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9743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789</v>
      </c>
      <c r="O55" s="177" t="n">
        <v>602</v>
      </c>
      <c r="P55" s="182" t="n">
        <v>49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n">
        <v>0</v>
      </c>
      <c r="AB55" s="180" t="n">
        <v>3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431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7878</v>
      </c>
      <c r="O56" s="177" t="n">
        <v>0</v>
      </c>
      <c r="P56" s="182" t="n">
        <v>6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n">
        <v>1</v>
      </c>
      <c r="AB56" s="180" t="n">
        <v>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790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333</v>
      </c>
      <c r="O57" s="177" t="n">
        <v>260</v>
      </c>
      <c r="P57" s="182" t="n">
        <v>55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n">
        <v>1</v>
      </c>
      <c r="AB57" s="180" t="n">
        <v>2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7041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948</v>
      </c>
      <c r="O58" s="177" t="n">
        <v>751</v>
      </c>
      <c r="P58" s="182" t="n">
        <v>46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n">
        <v>5</v>
      </c>
      <c r="AB58" s="180" t="n">
        <v>4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445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186</v>
      </c>
      <c r="O59" s="209" t="n">
        <v>0</v>
      </c>
      <c r="P59" s="210" t="n">
        <v>3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n">
        <v>1</v>
      </c>
      <c r="AB59" s="211" t="n">
        <v>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1</v>
      </c>
      <c r="M60" s="171" t="s">
        <v>181</v>
      </c>
      <c r="N60" s="171" t="s">
        <v>181</v>
      </c>
      <c r="O60" s="171" t="s">
        <v>182</v>
      </c>
      <c r="R60" s="0"/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1</v>
      </c>
      <c r="H61" s="171" t="s">
        <v>181</v>
      </c>
      <c r="I61" s="171" t="s">
        <v>181</v>
      </c>
      <c r="J61" s="171" t="s">
        <v>182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  <c r="R61" s="0"/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1</v>
      </c>
      <c r="H62" s="171" t="s">
        <v>181</v>
      </c>
      <c r="I62" s="171" t="s">
        <v>181</v>
      </c>
      <c r="J62" s="171" t="s">
        <v>183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1-26T05:34:11Z</cp:lastPrinted>
  <dcterms:modified xsi:type="dcterms:W3CDTF">2015-02-27T07:59:18Z</dcterms:modified>
  <cp:revision>0</cp:revision>
  <dc:subject/>
  <dc:title/>
</cp:coreProperties>
</file>