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90392"/>
        <c:axId val="77288263"/>
      </c:lineChart>
      <c:catAx>
        <c:axId val="3569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88263"/>
        <c:crossesAt val="0"/>
        <c:auto val="1"/>
        <c:lblAlgn val="ctr"/>
        <c:lblOffset val="100"/>
        <c:noMultiLvlLbl val="0"/>
      </c:catAx>
      <c:valAx>
        <c:axId val="7728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903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8094"/>
        <c:axId val="18783608"/>
      </c:lineChart>
      <c:catAx>
        <c:axId val="1755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83608"/>
        <c:crossesAt val="0"/>
        <c:auto val="1"/>
        <c:lblAlgn val="ctr"/>
        <c:lblOffset val="100"/>
        <c:noMultiLvlLbl val="0"/>
      </c:catAx>
      <c:valAx>
        <c:axId val="187836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58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5" activeCellId="0" sqref="K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83</v>
      </c>
      <c r="D7" s="69" t="n">
        <v>175</v>
      </c>
      <c r="E7" s="69" t="n">
        <v>86</v>
      </c>
      <c r="F7" s="69" t="n">
        <v>0</v>
      </c>
      <c r="G7" s="69" t="n">
        <v>22</v>
      </c>
      <c r="H7" s="69" t="n">
        <v>251</v>
      </c>
      <c r="I7" s="69" t="n">
        <v>32</v>
      </c>
      <c r="J7" s="69" t="n">
        <v>7</v>
      </c>
      <c r="K7" s="69" t="n">
        <v>0</v>
      </c>
      <c r="L7" s="69" t="n">
        <v>25</v>
      </c>
      <c r="M7" s="69" t="n">
        <v>262</v>
      </c>
      <c r="N7" s="69" t="n">
        <v>21</v>
      </c>
      <c r="O7" s="69" t="n">
        <v>0</v>
      </c>
      <c r="P7" s="69" t="n">
        <v>8</v>
      </c>
      <c r="Q7" s="69" t="n">
        <v>13</v>
      </c>
      <c r="R7" s="69" t="n">
        <v>0</v>
      </c>
      <c r="S7" s="69" t="n">
        <v>0</v>
      </c>
      <c r="T7" s="69" t="n">
        <v>28037</v>
      </c>
      <c r="U7" s="69" t="n">
        <v>1748</v>
      </c>
      <c r="V7" s="69" t="n">
        <v>0</v>
      </c>
      <c r="W7" s="69" t="n">
        <v>479</v>
      </c>
      <c r="X7" s="69" t="n">
        <v>126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40</v>
      </c>
      <c r="D8" s="69" t="n">
        <v>143</v>
      </c>
      <c r="E8" s="69" t="n">
        <v>77</v>
      </c>
      <c r="F8" s="69" t="n">
        <v>0</v>
      </c>
      <c r="G8" s="69" t="n">
        <v>20</v>
      </c>
      <c r="H8" s="69" t="n">
        <v>209</v>
      </c>
      <c r="I8" s="69" t="n">
        <v>31</v>
      </c>
      <c r="J8" s="69" t="n">
        <v>6</v>
      </c>
      <c r="K8" s="69" t="n">
        <v>0</v>
      </c>
      <c r="L8" s="69" t="n">
        <v>25</v>
      </c>
      <c r="M8" s="69" t="n">
        <v>220</v>
      </c>
      <c r="N8" s="69" t="n">
        <v>20</v>
      </c>
      <c r="O8" s="69" t="n">
        <v>0</v>
      </c>
      <c r="P8" s="69" t="n">
        <v>8</v>
      </c>
      <c r="Q8" s="69" t="n">
        <v>12</v>
      </c>
      <c r="R8" s="69" t="n">
        <v>0</v>
      </c>
      <c r="S8" s="69" t="n">
        <v>0</v>
      </c>
      <c r="T8" s="69" t="n">
        <v>23107</v>
      </c>
      <c r="U8" s="69" t="n">
        <v>1644</v>
      </c>
      <c r="V8" s="69" t="n">
        <v>0</v>
      </c>
      <c r="W8" s="69" t="n">
        <v>479</v>
      </c>
      <c r="X8" s="69" t="n">
        <v>116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43</v>
      </c>
      <c r="D9" s="72" t="n">
        <v>32</v>
      </c>
      <c r="E9" s="72" t="n">
        <v>9</v>
      </c>
      <c r="F9" s="72" t="n">
        <v>0</v>
      </c>
      <c r="G9" s="72" t="n">
        <v>2</v>
      </c>
      <c r="H9" s="72" t="n">
        <v>42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4930</v>
      </c>
      <c r="U9" s="72" t="n">
        <v>104</v>
      </c>
      <c r="V9" s="72" t="n">
        <v>0</v>
      </c>
      <c r="W9" s="72" t="n">
        <v>0</v>
      </c>
      <c r="X9" s="72" t="n">
        <v>10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55</v>
      </c>
      <c r="D10" s="69" t="n">
        <v>39</v>
      </c>
      <c r="E10" s="69" t="n">
        <v>8</v>
      </c>
      <c r="F10" s="69" t="n">
        <v>0</v>
      </c>
      <c r="G10" s="69" t="n">
        <v>8</v>
      </c>
      <c r="H10" s="69" t="n">
        <v>49</v>
      </c>
      <c r="I10" s="69" t="n">
        <v>6</v>
      </c>
      <c r="J10" s="69" t="n">
        <v>0</v>
      </c>
      <c r="K10" s="69" t="n">
        <v>0</v>
      </c>
      <c r="L10" s="69" t="n">
        <v>6</v>
      </c>
      <c r="M10" s="69" t="n">
        <v>52</v>
      </c>
      <c r="N10" s="69" t="n">
        <v>3</v>
      </c>
      <c r="O10" s="69" t="n">
        <v>0</v>
      </c>
      <c r="P10" s="69" t="n">
        <v>0</v>
      </c>
      <c r="Q10" s="69" t="n">
        <v>3</v>
      </c>
      <c r="R10" s="69" t="n">
        <v>0</v>
      </c>
      <c r="S10" s="69" t="n">
        <v>0</v>
      </c>
      <c r="T10" s="69" t="n">
        <v>5797</v>
      </c>
      <c r="U10" s="69" t="n">
        <v>388</v>
      </c>
      <c r="V10" s="69" t="n">
        <v>0</v>
      </c>
      <c r="W10" s="69" t="n">
        <v>0</v>
      </c>
      <c r="X10" s="69" t="n">
        <v>3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8</v>
      </c>
      <c r="D11" s="69" t="n">
        <v>18</v>
      </c>
      <c r="E11" s="69" t="n">
        <v>6</v>
      </c>
      <c r="F11" s="69" t="n">
        <v>0</v>
      </c>
      <c r="G11" s="69" t="n">
        <v>4</v>
      </c>
      <c r="H11" s="69" t="n">
        <v>21</v>
      </c>
      <c r="I11" s="69" t="n">
        <v>7</v>
      </c>
      <c r="J11" s="69" t="n">
        <v>3</v>
      </c>
      <c r="K11" s="69" t="n">
        <v>0</v>
      </c>
      <c r="L11" s="69" t="n">
        <v>4</v>
      </c>
      <c r="M11" s="69" t="n">
        <v>22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2843</v>
      </c>
      <c r="U11" s="69" t="n">
        <v>407</v>
      </c>
      <c r="V11" s="69" t="n">
        <v>0</v>
      </c>
      <c r="W11" s="69" t="n">
        <v>0</v>
      </c>
      <c r="X11" s="69" t="n">
        <v>407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90</v>
      </c>
      <c r="D12" s="69" t="n">
        <v>45</v>
      </c>
      <c r="E12" s="69" t="n">
        <v>44</v>
      </c>
      <c r="F12" s="69" t="n">
        <v>0</v>
      </c>
      <c r="G12" s="69" t="n">
        <v>1</v>
      </c>
      <c r="H12" s="69" t="n">
        <v>89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87</v>
      </c>
      <c r="N12" s="69" t="n">
        <v>3</v>
      </c>
      <c r="O12" s="69" t="n">
        <v>0</v>
      </c>
      <c r="P12" s="69" t="n">
        <v>0</v>
      </c>
      <c r="Q12" s="69" t="n">
        <v>3</v>
      </c>
      <c r="R12" s="69" t="n">
        <v>0</v>
      </c>
      <c r="S12" s="69" t="n">
        <v>0</v>
      </c>
      <c r="T12" s="69" t="n">
        <v>7833</v>
      </c>
      <c r="U12" s="69" t="n">
        <v>370</v>
      </c>
      <c r="V12" s="69" t="n">
        <v>0</v>
      </c>
      <c r="W12" s="69" t="n">
        <v>0</v>
      </c>
      <c r="X12" s="69" t="n">
        <v>3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5</v>
      </c>
      <c r="E13" s="69" t="n">
        <v>8</v>
      </c>
      <c r="F13" s="69" t="n">
        <v>0</v>
      </c>
      <c r="G13" s="69" t="n">
        <v>0</v>
      </c>
      <c r="H13" s="69" t="n">
        <v>4</v>
      </c>
      <c r="I13" s="69" t="n">
        <v>9</v>
      </c>
      <c r="J13" s="69" t="n">
        <v>0</v>
      </c>
      <c r="K13" s="69" t="n">
        <v>0</v>
      </c>
      <c r="L13" s="69" t="n">
        <v>9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89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4</v>
      </c>
      <c r="I14" s="69" t="n">
        <v>1</v>
      </c>
      <c r="J14" s="69" t="n">
        <v>1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4</v>
      </c>
      <c r="D15" s="69" t="n">
        <v>11</v>
      </c>
      <c r="E15" s="69" t="n">
        <v>1</v>
      </c>
      <c r="F15" s="69" t="n">
        <v>0</v>
      </c>
      <c r="G15" s="69" t="n">
        <v>2</v>
      </c>
      <c r="H15" s="69" t="n">
        <v>12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1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76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4</v>
      </c>
      <c r="E16" s="69" t="n">
        <v>8</v>
      </c>
      <c r="F16" s="69" t="n">
        <v>0</v>
      </c>
      <c r="G16" s="69" t="n">
        <v>0</v>
      </c>
      <c r="H16" s="69" t="n">
        <v>1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4</v>
      </c>
      <c r="N16" s="69" t="n">
        <v>8</v>
      </c>
      <c r="O16" s="69" t="n">
        <v>0</v>
      </c>
      <c r="P16" s="69" t="n">
        <v>8</v>
      </c>
      <c r="Q16" s="69" t="n">
        <v>0</v>
      </c>
      <c r="R16" s="69" t="n">
        <v>0</v>
      </c>
      <c r="S16" s="69" t="n">
        <v>0</v>
      </c>
      <c r="T16" s="69" t="n">
        <v>630</v>
      </c>
      <c r="U16" s="69" t="n">
        <v>479</v>
      </c>
      <c r="V16" s="69" t="n">
        <v>0</v>
      </c>
      <c r="W16" s="69" t="n">
        <v>479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8</v>
      </c>
      <c r="D17" s="69" t="n">
        <v>6</v>
      </c>
      <c r="E17" s="69" t="n">
        <v>2</v>
      </c>
      <c r="F17" s="69" t="n">
        <v>0</v>
      </c>
      <c r="G17" s="69" t="n">
        <v>0</v>
      </c>
      <c r="H17" s="69" t="n">
        <v>7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77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9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3</v>
      </c>
      <c r="D19" s="69" t="n">
        <v>8</v>
      </c>
      <c r="E19" s="69" t="n">
        <v>0</v>
      </c>
      <c r="F19" s="69" t="n">
        <v>0</v>
      </c>
      <c r="G19" s="69" t="n">
        <v>5</v>
      </c>
      <c r="H19" s="69" t="n">
        <v>10</v>
      </c>
      <c r="I19" s="69" t="n">
        <v>3</v>
      </c>
      <c r="J19" s="69" t="n">
        <v>0</v>
      </c>
      <c r="K19" s="69" t="n">
        <v>0</v>
      </c>
      <c r="L19" s="69" t="n">
        <v>3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53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71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45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6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0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6</v>
      </c>
      <c r="D30" s="75" t="n">
        <v>6</v>
      </c>
      <c r="E30" s="75" t="n">
        <v>0</v>
      </c>
      <c r="F30" s="75" t="n">
        <v>0</v>
      </c>
      <c r="G30" s="75" t="n">
        <v>0</v>
      </c>
      <c r="H30" s="75" t="n">
        <v>6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6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71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3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8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3</v>
      </c>
      <c r="E34" s="75" t="n">
        <v>0</v>
      </c>
      <c r="F34" s="75" t="n">
        <v>0</v>
      </c>
      <c r="G34" s="75" t="n">
        <v>1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47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3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2</v>
      </c>
      <c r="E36" s="69" t="n">
        <v>0</v>
      </c>
      <c r="F36" s="69" t="n">
        <v>0</v>
      </c>
      <c r="G36" s="69" t="n">
        <v>1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3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21</v>
      </c>
      <c r="D38" s="75" t="n">
        <v>11</v>
      </c>
      <c r="E38" s="75" t="n">
        <v>9</v>
      </c>
      <c r="F38" s="75" t="n">
        <v>0</v>
      </c>
      <c r="G38" s="75" t="n">
        <v>1</v>
      </c>
      <c r="H38" s="75" t="n">
        <v>20</v>
      </c>
      <c r="I38" s="75" t="n">
        <v>1</v>
      </c>
      <c r="J38" s="75" t="n">
        <v>1</v>
      </c>
      <c r="K38" s="75" t="n">
        <v>0</v>
      </c>
      <c r="L38" s="75" t="n">
        <v>0</v>
      </c>
      <c r="M38" s="75" t="n">
        <v>20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2199</v>
      </c>
      <c r="U38" s="75" t="n">
        <v>104</v>
      </c>
      <c r="V38" s="75" t="n">
        <v>0</v>
      </c>
      <c r="W38" s="75" t="n">
        <v>0</v>
      </c>
      <c r="X38" s="75" t="n">
        <v>104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5</v>
      </c>
      <c r="F39" s="69" t="n">
        <v>0</v>
      </c>
      <c r="G39" s="69" t="n">
        <v>0</v>
      </c>
      <c r="H39" s="69" t="n">
        <v>8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4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7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</v>
      </c>
      <c r="D41" s="69" t="n">
        <v>0</v>
      </c>
      <c r="E41" s="69" t="n">
        <v>0</v>
      </c>
      <c r="F41" s="69" t="n">
        <v>0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1</v>
      </c>
      <c r="O42" s="69" t="n">
        <v>0</v>
      </c>
      <c r="P42" s="69" t="n">
        <v>0</v>
      </c>
      <c r="Q42" s="69" t="n">
        <v>1</v>
      </c>
      <c r="R42" s="69" t="n">
        <v>0</v>
      </c>
      <c r="S42" s="69" t="n">
        <v>0</v>
      </c>
      <c r="T42" s="69" t="n">
        <v>0</v>
      </c>
      <c r="U42" s="69" t="n">
        <v>104</v>
      </c>
      <c r="V42" s="69" t="n">
        <v>0</v>
      </c>
      <c r="W42" s="69" t="n">
        <v>0</v>
      </c>
      <c r="X42" s="69" t="n">
        <v>104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36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5</v>
      </c>
      <c r="D45" s="69" t="n">
        <v>1</v>
      </c>
      <c r="E45" s="69" t="n">
        <v>4</v>
      </c>
      <c r="F45" s="69" t="n">
        <v>0</v>
      </c>
      <c r="G45" s="69" t="n">
        <v>0</v>
      </c>
      <c r="H45" s="69" t="n">
        <v>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50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6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72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9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3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5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3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804</v>
      </c>
      <c r="D7" s="97" t="n">
        <v>446</v>
      </c>
      <c r="E7" s="97" t="n">
        <v>309</v>
      </c>
      <c r="F7" s="97" t="n">
        <v>2</v>
      </c>
      <c r="G7" s="98" t="n">
        <v>47</v>
      </c>
      <c r="H7" s="96" t="n">
        <v>704</v>
      </c>
      <c r="I7" s="97" t="n">
        <v>100</v>
      </c>
      <c r="J7" s="97" t="n">
        <v>21</v>
      </c>
      <c r="K7" s="97" t="n">
        <v>0</v>
      </c>
      <c r="L7" s="99" t="n">
        <v>46</v>
      </c>
      <c r="M7" s="100" t="n">
        <v>689</v>
      </c>
      <c r="N7" s="97" t="n">
        <v>115</v>
      </c>
      <c r="O7" s="97" t="n">
        <v>0</v>
      </c>
      <c r="P7" s="97" t="n">
        <v>8</v>
      </c>
      <c r="Q7" s="97" t="n">
        <v>107</v>
      </c>
      <c r="R7" s="97" t="n">
        <v>0</v>
      </c>
      <c r="S7" s="99" t="n">
        <v>0</v>
      </c>
      <c r="T7" s="96" t="n">
        <v>72294</v>
      </c>
      <c r="U7" s="97" t="n">
        <v>8210</v>
      </c>
      <c r="V7" s="97" t="n">
        <v>0</v>
      </c>
      <c r="W7" s="97" t="n">
        <v>479</v>
      </c>
      <c r="X7" s="97" t="n">
        <v>7731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683</v>
      </c>
      <c r="D8" s="97" t="n">
        <v>362</v>
      </c>
      <c r="E8" s="97" t="n">
        <v>277</v>
      </c>
      <c r="F8" s="97" t="n">
        <v>2</v>
      </c>
      <c r="G8" s="98" t="n">
        <v>42</v>
      </c>
      <c r="H8" s="96" t="n">
        <v>594</v>
      </c>
      <c r="I8" s="97" t="n">
        <v>89</v>
      </c>
      <c r="J8" s="97" t="n">
        <v>14</v>
      </c>
      <c r="K8" s="97" t="n">
        <v>0</v>
      </c>
      <c r="L8" s="99" t="n">
        <v>42</v>
      </c>
      <c r="M8" s="100" t="n">
        <v>571</v>
      </c>
      <c r="N8" s="97" t="n">
        <v>112</v>
      </c>
      <c r="O8" s="97" t="n">
        <v>0</v>
      </c>
      <c r="P8" s="97" t="n">
        <v>8</v>
      </c>
      <c r="Q8" s="97" t="n">
        <v>104</v>
      </c>
      <c r="R8" s="97" t="n">
        <v>0</v>
      </c>
      <c r="S8" s="99" t="n">
        <v>0</v>
      </c>
      <c r="T8" s="96" t="n">
        <v>58968</v>
      </c>
      <c r="U8" s="97" t="n">
        <v>7971</v>
      </c>
      <c r="V8" s="97" t="n">
        <v>0</v>
      </c>
      <c r="W8" s="97" t="n">
        <v>479</v>
      </c>
      <c r="X8" s="97" t="n">
        <v>7492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121</v>
      </c>
      <c r="D9" s="102" t="n">
        <v>84</v>
      </c>
      <c r="E9" s="102" t="n">
        <v>32</v>
      </c>
      <c r="F9" s="102" t="n">
        <v>0</v>
      </c>
      <c r="G9" s="103" t="n">
        <v>5</v>
      </c>
      <c r="H9" s="101" t="n">
        <v>110</v>
      </c>
      <c r="I9" s="102" t="n">
        <v>11</v>
      </c>
      <c r="J9" s="102" t="n">
        <v>7</v>
      </c>
      <c r="K9" s="102" t="n">
        <v>0</v>
      </c>
      <c r="L9" s="104" t="n">
        <v>4</v>
      </c>
      <c r="M9" s="105" t="n">
        <v>11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3326</v>
      </c>
      <c r="U9" s="102" t="n">
        <v>239</v>
      </c>
      <c r="V9" s="102" t="n">
        <v>0</v>
      </c>
      <c r="W9" s="102" t="n">
        <v>0</v>
      </c>
      <c r="X9" s="102" t="n">
        <v>23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9</v>
      </c>
      <c r="D10" s="97" t="n">
        <v>96</v>
      </c>
      <c r="E10" s="97" t="n">
        <v>45</v>
      </c>
      <c r="F10" s="97" t="n">
        <v>1</v>
      </c>
      <c r="G10" s="98" t="n">
        <v>17</v>
      </c>
      <c r="H10" s="96" t="n">
        <v>148</v>
      </c>
      <c r="I10" s="97" t="n">
        <v>11</v>
      </c>
      <c r="J10" s="97" t="n">
        <v>0</v>
      </c>
      <c r="K10" s="97" t="n">
        <v>0</v>
      </c>
      <c r="L10" s="99" t="n">
        <v>11</v>
      </c>
      <c r="M10" s="100" t="n">
        <v>123</v>
      </c>
      <c r="N10" s="97" t="n">
        <v>36</v>
      </c>
      <c r="O10" s="97" t="n">
        <v>0</v>
      </c>
      <c r="P10" s="97" t="n">
        <v>0</v>
      </c>
      <c r="Q10" s="97" t="n">
        <v>36</v>
      </c>
      <c r="R10" s="97" t="n">
        <v>0</v>
      </c>
      <c r="S10" s="99" t="n">
        <v>0</v>
      </c>
      <c r="T10" s="96" t="n">
        <v>13925</v>
      </c>
      <c r="U10" s="97" t="n">
        <v>2779</v>
      </c>
      <c r="V10" s="97" t="n">
        <v>0</v>
      </c>
      <c r="W10" s="97" t="n">
        <v>0</v>
      </c>
      <c r="X10" s="97" t="n">
        <v>2779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6</v>
      </c>
      <c r="D11" s="97" t="n">
        <v>41</v>
      </c>
      <c r="E11" s="97" t="n">
        <v>18</v>
      </c>
      <c r="F11" s="97" t="n">
        <v>0</v>
      </c>
      <c r="G11" s="98" t="n">
        <v>7</v>
      </c>
      <c r="H11" s="96" t="n">
        <v>55</v>
      </c>
      <c r="I11" s="97" t="n">
        <v>11</v>
      </c>
      <c r="J11" s="97" t="n">
        <v>3</v>
      </c>
      <c r="K11" s="97" t="n">
        <v>0</v>
      </c>
      <c r="L11" s="99" t="n">
        <v>8</v>
      </c>
      <c r="M11" s="100" t="n">
        <v>54</v>
      </c>
      <c r="N11" s="97" t="n">
        <v>12</v>
      </c>
      <c r="O11" s="97" t="n">
        <v>0</v>
      </c>
      <c r="P11" s="97" t="n">
        <v>0</v>
      </c>
      <c r="Q11" s="97" t="n">
        <v>12</v>
      </c>
      <c r="R11" s="97" t="n">
        <v>0</v>
      </c>
      <c r="S11" s="99" t="n">
        <v>0</v>
      </c>
      <c r="T11" s="96" t="n">
        <v>6458</v>
      </c>
      <c r="U11" s="97" t="n">
        <v>917</v>
      </c>
      <c r="V11" s="97" t="n">
        <v>0</v>
      </c>
      <c r="W11" s="97" t="n">
        <v>0</v>
      </c>
      <c r="X11" s="97" t="n">
        <v>917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266</v>
      </c>
      <c r="D12" s="97" t="n">
        <v>138</v>
      </c>
      <c r="E12" s="97" t="n">
        <v>121</v>
      </c>
      <c r="F12" s="97" t="n">
        <v>1</v>
      </c>
      <c r="G12" s="98" t="n">
        <v>6</v>
      </c>
      <c r="H12" s="96" t="n">
        <v>259</v>
      </c>
      <c r="I12" s="97" t="n">
        <v>7</v>
      </c>
      <c r="J12" s="97" t="n">
        <v>7</v>
      </c>
      <c r="K12" s="97" t="n">
        <v>0</v>
      </c>
      <c r="L12" s="99" t="n">
        <v>0</v>
      </c>
      <c r="M12" s="100" t="n">
        <v>211</v>
      </c>
      <c r="N12" s="97" t="n">
        <v>55</v>
      </c>
      <c r="O12" s="97" t="n">
        <v>0</v>
      </c>
      <c r="P12" s="97" t="n">
        <v>0</v>
      </c>
      <c r="Q12" s="97" t="n">
        <v>55</v>
      </c>
      <c r="R12" s="97" t="n">
        <v>0</v>
      </c>
      <c r="S12" s="99" t="n">
        <v>0</v>
      </c>
      <c r="T12" s="96" t="n">
        <v>21149</v>
      </c>
      <c r="U12" s="97" t="n">
        <v>3696</v>
      </c>
      <c r="V12" s="97" t="n">
        <v>0</v>
      </c>
      <c r="W12" s="97" t="n">
        <v>0</v>
      </c>
      <c r="X12" s="97" t="n">
        <v>369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9</v>
      </c>
      <c r="E13" s="97" t="n">
        <v>8</v>
      </c>
      <c r="F13" s="97" t="n">
        <v>0</v>
      </c>
      <c r="G13" s="98" t="n">
        <v>0</v>
      </c>
      <c r="H13" s="96" t="n">
        <v>8</v>
      </c>
      <c r="I13" s="97" t="n">
        <v>9</v>
      </c>
      <c r="J13" s="97" t="n">
        <v>0</v>
      </c>
      <c r="K13" s="97" t="n">
        <v>0</v>
      </c>
      <c r="L13" s="99" t="n">
        <v>9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</v>
      </c>
      <c r="D14" s="97" t="n">
        <v>11</v>
      </c>
      <c r="E14" s="97" t="n">
        <v>0</v>
      </c>
      <c r="F14" s="97" t="n">
        <v>0</v>
      </c>
      <c r="G14" s="98" t="n">
        <v>1</v>
      </c>
      <c r="H14" s="96" t="n">
        <v>10</v>
      </c>
      <c r="I14" s="97" t="n">
        <v>2</v>
      </c>
      <c r="J14" s="97" t="n">
        <v>1</v>
      </c>
      <c r="K14" s="97" t="n">
        <v>0</v>
      </c>
      <c r="L14" s="99" t="n">
        <v>1</v>
      </c>
      <c r="M14" s="100" t="n">
        <v>12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173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34</v>
      </c>
      <c r="D15" s="97" t="n">
        <v>19</v>
      </c>
      <c r="E15" s="97" t="n">
        <v>13</v>
      </c>
      <c r="F15" s="97" t="n">
        <v>0</v>
      </c>
      <c r="G15" s="98" t="n">
        <v>2</v>
      </c>
      <c r="H15" s="96" t="n">
        <v>32</v>
      </c>
      <c r="I15" s="97" t="n">
        <v>2</v>
      </c>
      <c r="J15" s="97" t="n">
        <v>0</v>
      </c>
      <c r="K15" s="97" t="n">
        <v>0</v>
      </c>
      <c r="L15" s="99" t="n">
        <v>2</v>
      </c>
      <c r="M15" s="100" t="n">
        <v>3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357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39</v>
      </c>
      <c r="D16" s="97" t="n">
        <v>9</v>
      </c>
      <c r="E16" s="97" t="n">
        <v>30</v>
      </c>
      <c r="F16" s="97" t="n">
        <v>0</v>
      </c>
      <c r="G16" s="98" t="n">
        <v>0</v>
      </c>
      <c r="H16" s="96" t="n">
        <v>36</v>
      </c>
      <c r="I16" s="97" t="n">
        <v>3</v>
      </c>
      <c r="J16" s="97" t="n">
        <v>0</v>
      </c>
      <c r="K16" s="97" t="n">
        <v>0</v>
      </c>
      <c r="L16" s="99" t="n">
        <v>3</v>
      </c>
      <c r="M16" s="100" t="n">
        <v>31</v>
      </c>
      <c r="N16" s="97" t="n">
        <v>8</v>
      </c>
      <c r="O16" s="97" t="n">
        <v>0</v>
      </c>
      <c r="P16" s="97" t="n">
        <v>8</v>
      </c>
      <c r="Q16" s="97" t="n">
        <v>0</v>
      </c>
      <c r="R16" s="97" t="n">
        <v>0</v>
      </c>
      <c r="S16" s="99" t="n">
        <v>0</v>
      </c>
      <c r="T16" s="96" t="n">
        <v>2445</v>
      </c>
      <c r="U16" s="97" t="n">
        <v>479</v>
      </c>
      <c r="V16" s="97" t="n">
        <v>0</v>
      </c>
      <c r="W16" s="97" t="n">
        <v>479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1</v>
      </c>
      <c r="D17" s="97" t="n">
        <v>20</v>
      </c>
      <c r="E17" s="97" t="n">
        <v>8</v>
      </c>
      <c r="F17" s="97" t="n">
        <v>0</v>
      </c>
      <c r="G17" s="98" t="n">
        <v>3</v>
      </c>
      <c r="H17" s="96" t="n">
        <v>27</v>
      </c>
      <c r="I17" s="97" t="n">
        <v>4</v>
      </c>
      <c r="J17" s="97" t="n">
        <v>3</v>
      </c>
      <c r="K17" s="97" t="n">
        <v>0</v>
      </c>
      <c r="L17" s="99" t="n">
        <v>1</v>
      </c>
      <c r="M17" s="100" t="n">
        <v>30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3020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0</v>
      </c>
      <c r="D18" s="97" t="n">
        <v>5</v>
      </c>
      <c r="E18" s="97" t="n">
        <v>34</v>
      </c>
      <c r="F18" s="97" t="n">
        <v>0</v>
      </c>
      <c r="G18" s="98" t="n">
        <v>1</v>
      </c>
      <c r="H18" s="96" t="n">
        <v>3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4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929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9</v>
      </c>
      <c r="D19" s="97" t="n">
        <v>14</v>
      </c>
      <c r="E19" s="97" t="n">
        <v>0</v>
      </c>
      <c r="F19" s="97" t="n">
        <v>0</v>
      </c>
      <c r="G19" s="98" t="n">
        <v>5</v>
      </c>
      <c r="H19" s="96" t="n">
        <v>16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238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41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3</v>
      </c>
      <c r="D21" s="97" t="n">
        <v>3</v>
      </c>
      <c r="E21" s="97" t="n">
        <v>0</v>
      </c>
      <c r="F21" s="97" t="n">
        <v>0</v>
      </c>
      <c r="G21" s="98" t="n">
        <v>0</v>
      </c>
      <c r="H21" s="96" t="n">
        <v>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3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45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3</v>
      </c>
      <c r="D24" s="97" t="n">
        <v>3</v>
      </c>
      <c r="E24" s="97" t="n">
        <v>0</v>
      </c>
      <c r="F24" s="97" t="n">
        <v>0</v>
      </c>
      <c r="G24" s="98" t="n">
        <v>0</v>
      </c>
      <c r="H24" s="96" t="n">
        <v>3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3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38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7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7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6</v>
      </c>
      <c r="D30" s="97" t="n">
        <v>15</v>
      </c>
      <c r="E30" s="97" t="n">
        <v>0</v>
      </c>
      <c r="F30" s="97" t="n">
        <v>0</v>
      </c>
      <c r="G30" s="98" t="n">
        <v>1</v>
      </c>
      <c r="H30" s="96" t="n">
        <v>14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5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10</v>
      </c>
      <c r="D31" s="97" t="n">
        <v>9</v>
      </c>
      <c r="E31" s="97" t="n">
        <v>0</v>
      </c>
      <c r="F31" s="97" t="n">
        <v>0</v>
      </c>
      <c r="G31" s="98" t="n">
        <v>1</v>
      </c>
      <c r="H31" s="96" t="n">
        <v>9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9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1120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3</v>
      </c>
      <c r="D32" s="97" t="n">
        <v>3</v>
      </c>
      <c r="E32" s="97" t="n">
        <v>0</v>
      </c>
      <c r="F32" s="97" t="n">
        <v>0</v>
      </c>
      <c r="G32" s="98" t="n">
        <v>0</v>
      </c>
      <c r="H32" s="96" t="n">
        <v>2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35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3</v>
      </c>
      <c r="D33" s="97" t="n">
        <v>3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8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</v>
      </c>
      <c r="D34" s="97" t="n">
        <v>6</v>
      </c>
      <c r="E34" s="97" t="n">
        <v>0</v>
      </c>
      <c r="F34" s="97" t="n">
        <v>0</v>
      </c>
      <c r="G34" s="98" t="n">
        <v>1</v>
      </c>
      <c r="H34" s="96" t="n">
        <v>7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7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9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</v>
      </c>
      <c r="D35" s="97" t="n">
        <v>3</v>
      </c>
      <c r="E35" s="97" t="n">
        <v>0</v>
      </c>
      <c r="F35" s="97" t="n">
        <v>0</v>
      </c>
      <c r="G35" s="98" t="n">
        <v>0</v>
      </c>
      <c r="H35" s="96" t="n">
        <v>3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4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4</v>
      </c>
      <c r="D36" s="97" t="n">
        <v>3</v>
      </c>
      <c r="E36" s="97" t="n">
        <v>0</v>
      </c>
      <c r="F36" s="97" t="n">
        <v>0</v>
      </c>
      <c r="G36" s="98" t="n">
        <v>1</v>
      </c>
      <c r="H36" s="96" t="n">
        <v>4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4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4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74</v>
      </c>
      <c r="D38" s="97" t="n">
        <v>39</v>
      </c>
      <c r="E38" s="97" t="n">
        <v>32</v>
      </c>
      <c r="F38" s="97" t="n">
        <v>0</v>
      </c>
      <c r="G38" s="98" t="n">
        <v>3</v>
      </c>
      <c r="H38" s="96" t="n">
        <v>67</v>
      </c>
      <c r="I38" s="97" t="n">
        <v>7</v>
      </c>
      <c r="J38" s="97" t="n">
        <v>3</v>
      </c>
      <c r="K38" s="97" t="n">
        <v>0</v>
      </c>
      <c r="L38" s="99" t="n">
        <v>4</v>
      </c>
      <c r="M38" s="100" t="n">
        <v>72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9" t="n">
        <v>0</v>
      </c>
      <c r="T38" s="96" t="n">
        <v>7579</v>
      </c>
      <c r="U38" s="97" t="n">
        <v>131</v>
      </c>
      <c r="V38" s="97" t="n">
        <v>0</v>
      </c>
      <c r="W38" s="97" t="n">
        <v>0</v>
      </c>
      <c r="X38" s="97" t="n">
        <v>131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6</v>
      </c>
      <c r="D39" s="97" t="n">
        <v>6</v>
      </c>
      <c r="E39" s="97" t="n">
        <v>9</v>
      </c>
      <c r="F39" s="97" t="n">
        <v>0</v>
      </c>
      <c r="G39" s="98" t="n">
        <v>1</v>
      </c>
      <c r="H39" s="96" t="n">
        <v>14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16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4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3</v>
      </c>
      <c r="E40" s="97" t="n">
        <v>1</v>
      </c>
      <c r="F40" s="97" t="n">
        <v>0</v>
      </c>
      <c r="G40" s="98" t="n">
        <v>1</v>
      </c>
      <c r="H40" s="96" t="n">
        <v>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4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551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7</v>
      </c>
      <c r="D41" s="97" t="n">
        <v>8</v>
      </c>
      <c r="E41" s="97" t="n">
        <v>8</v>
      </c>
      <c r="F41" s="97" t="n">
        <v>0</v>
      </c>
      <c r="G41" s="98" t="n">
        <v>1</v>
      </c>
      <c r="H41" s="96" t="n">
        <v>16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72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</v>
      </c>
      <c r="D42" s="97" t="n">
        <v>1</v>
      </c>
      <c r="E42" s="97" t="n">
        <v>0</v>
      </c>
      <c r="F42" s="97" t="n">
        <v>0</v>
      </c>
      <c r="G42" s="98" t="n">
        <v>0</v>
      </c>
      <c r="H42" s="96" t="n">
        <v>1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9" t="n">
        <v>0</v>
      </c>
      <c r="T42" s="96" t="n">
        <v>0</v>
      </c>
      <c r="U42" s="97" t="n">
        <v>104</v>
      </c>
      <c r="V42" s="97" t="n">
        <v>0</v>
      </c>
      <c r="W42" s="97" t="n">
        <v>0</v>
      </c>
      <c r="X42" s="97" t="n">
        <v>104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</v>
      </c>
      <c r="D43" s="97" t="n">
        <v>5</v>
      </c>
      <c r="E43" s="97" t="n">
        <v>0</v>
      </c>
      <c r="F43" s="97" t="n">
        <v>0</v>
      </c>
      <c r="G43" s="98" t="n">
        <v>0</v>
      </c>
      <c r="H43" s="96" t="n">
        <v>4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5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70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7</v>
      </c>
      <c r="D44" s="97" t="n">
        <v>7</v>
      </c>
      <c r="E44" s="97" t="n">
        <v>0</v>
      </c>
      <c r="F44" s="97" t="n">
        <v>0</v>
      </c>
      <c r="G44" s="98" t="n">
        <v>0</v>
      </c>
      <c r="H44" s="96" t="n">
        <v>6</v>
      </c>
      <c r="I44" s="97" t="n">
        <v>1</v>
      </c>
      <c r="J44" s="97" t="n">
        <v>1</v>
      </c>
      <c r="K44" s="97" t="n">
        <v>0</v>
      </c>
      <c r="L44" s="99" t="n">
        <v>0</v>
      </c>
      <c r="M44" s="100" t="n">
        <v>7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108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9</v>
      </c>
      <c r="E45" s="97" t="n">
        <v>14</v>
      </c>
      <c r="F45" s="97" t="n">
        <v>0</v>
      </c>
      <c r="G45" s="98" t="n">
        <v>0</v>
      </c>
      <c r="H45" s="96" t="n">
        <v>23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12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7</v>
      </c>
      <c r="D51" s="97" t="n">
        <v>17</v>
      </c>
      <c r="E51" s="97" t="n">
        <v>0</v>
      </c>
      <c r="F51" s="97" t="n">
        <v>0</v>
      </c>
      <c r="G51" s="98" t="n">
        <v>0</v>
      </c>
      <c r="H51" s="96" t="n">
        <v>15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7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2139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</v>
      </c>
      <c r="D52" s="97" t="n">
        <v>2</v>
      </c>
      <c r="E52" s="97" t="n">
        <v>0</v>
      </c>
      <c r="F52" s="97" t="n">
        <v>0</v>
      </c>
      <c r="G52" s="98" t="n">
        <v>0</v>
      </c>
      <c r="H52" s="96" t="n">
        <v>1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2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24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</v>
      </c>
      <c r="D53" s="97" t="n">
        <v>4</v>
      </c>
      <c r="E53" s="97" t="n">
        <v>0</v>
      </c>
      <c r="F53" s="97" t="n">
        <v>0</v>
      </c>
      <c r="G53" s="98" t="n">
        <v>0</v>
      </c>
      <c r="H53" s="96" t="n">
        <v>4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39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9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</v>
      </c>
      <c r="D56" s="97" t="n">
        <v>5</v>
      </c>
      <c r="E56" s="97" t="n">
        <v>0</v>
      </c>
      <c r="F56" s="97" t="n">
        <v>0</v>
      </c>
      <c r="G56" s="98" t="n">
        <v>0</v>
      </c>
      <c r="H56" s="96" t="n">
        <v>4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39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47966</v>
      </c>
      <c r="D9" s="69" t="n">
        <v>31572</v>
      </c>
      <c r="E9" s="69" t="n">
        <v>1369</v>
      </c>
      <c r="F9" s="69" t="n">
        <v>0</v>
      </c>
      <c r="G9" s="69" t="n">
        <v>222</v>
      </c>
      <c r="H9" s="69" t="n">
        <v>0</v>
      </c>
      <c r="I9" s="69" t="n">
        <v>1629</v>
      </c>
      <c r="J9" s="69" t="n">
        <v>0</v>
      </c>
      <c r="K9" s="69" t="n">
        <v>32</v>
      </c>
      <c r="L9" s="69" t="n">
        <v>15</v>
      </c>
      <c r="M9" s="69" t="n">
        <v>4362</v>
      </c>
      <c r="N9" s="69" t="n">
        <v>0</v>
      </c>
      <c r="O9" s="69" t="n">
        <v>0</v>
      </c>
      <c r="P9" s="69" t="n">
        <v>753</v>
      </c>
      <c r="Q9" s="69" t="n">
        <v>35</v>
      </c>
      <c r="R9" s="69" t="n">
        <v>7518</v>
      </c>
      <c r="S9" s="69" t="n">
        <v>302</v>
      </c>
      <c r="T9" s="69" t="n">
        <v>49</v>
      </c>
      <c r="U9" s="69" t="n">
        <v>108</v>
      </c>
      <c r="V9" s="69" t="n">
        <v>47966</v>
      </c>
      <c r="W9" s="69" t="n">
        <v>31232</v>
      </c>
      <c r="X9" s="69" t="n">
        <v>16734</v>
      </c>
      <c r="Y9" s="69" t="n">
        <v>0</v>
      </c>
      <c r="Z9" s="69" t="n">
        <v>5396</v>
      </c>
      <c r="AA9" s="69" t="n">
        <v>10912</v>
      </c>
      <c r="AB9" s="69" t="n">
        <v>0</v>
      </c>
      <c r="AC9" s="69" t="n">
        <v>426</v>
      </c>
    </row>
    <row r="10" customFormat="false" ht="16.5" hidden="false" customHeight="true" outlineLevel="0" collapsed="false">
      <c r="A10" s="124"/>
      <c r="B10" s="125" t="s">
        <v>64</v>
      </c>
      <c r="C10" s="69" t="n">
        <v>37973</v>
      </c>
      <c r="D10" s="69" t="n">
        <v>26071</v>
      </c>
      <c r="E10" s="69" t="n">
        <v>1369</v>
      </c>
      <c r="F10" s="69" t="n">
        <v>0</v>
      </c>
      <c r="G10" s="69" t="n">
        <v>20</v>
      </c>
      <c r="H10" s="69" t="n">
        <v>0</v>
      </c>
      <c r="I10" s="69" t="n">
        <v>24</v>
      </c>
      <c r="J10" s="69" t="n">
        <v>0</v>
      </c>
      <c r="K10" s="69" t="n">
        <v>32</v>
      </c>
      <c r="L10" s="69" t="n">
        <v>0</v>
      </c>
      <c r="M10" s="69" t="n">
        <v>1777</v>
      </c>
      <c r="N10" s="69" t="n">
        <v>0</v>
      </c>
      <c r="O10" s="69" t="n">
        <v>0</v>
      </c>
      <c r="P10" s="69" t="n">
        <v>753</v>
      </c>
      <c r="Q10" s="69" t="n">
        <v>35</v>
      </c>
      <c r="R10" s="69" t="n">
        <v>7518</v>
      </c>
      <c r="S10" s="69" t="n">
        <v>237</v>
      </c>
      <c r="T10" s="69" t="n">
        <v>49</v>
      </c>
      <c r="U10" s="69" t="n">
        <v>88</v>
      </c>
      <c r="V10" s="69" t="n">
        <v>37973</v>
      </c>
      <c r="W10" s="69" t="n">
        <v>25790</v>
      </c>
      <c r="X10" s="69" t="n">
        <v>12183</v>
      </c>
      <c r="Y10" s="69" t="n">
        <v>0</v>
      </c>
      <c r="Z10" s="69" t="n">
        <v>5396</v>
      </c>
      <c r="AA10" s="69" t="n">
        <v>6425</v>
      </c>
      <c r="AB10" s="69" t="n">
        <v>0</v>
      </c>
      <c r="AC10" s="69" t="n">
        <v>362</v>
      </c>
    </row>
    <row r="11" customFormat="false" ht="16.5" hidden="false" customHeight="true" outlineLevel="0" collapsed="false">
      <c r="A11" s="126"/>
      <c r="B11" s="127" t="s">
        <v>65</v>
      </c>
      <c r="C11" s="72" t="n">
        <v>9993</v>
      </c>
      <c r="D11" s="72" t="n">
        <v>5501</v>
      </c>
      <c r="E11" s="72" t="n">
        <v>0</v>
      </c>
      <c r="F11" s="72" t="n">
        <v>0</v>
      </c>
      <c r="G11" s="72" t="n">
        <v>202</v>
      </c>
      <c r="H11" s="72" t="n">
        <v>0</v>
      </c>
      <c r="I11" s="72" t="n">
        <v>1605</v>
      </c>
      <c r="J11" s="72" t="n">
        <v>0</v>
      </c>
      <c r="K11" s="72" t="n">
        <v>0</v>
      </c>
      <c r="L11" s="72" t="n">
        <v>15</v>
      </c>
      <c r="M11" s="72" t="n">
        <v>258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5</v>
      </c>
      <c r="T11" s="72" t="n">
        <v>0</v>
      </c>
      <c r="U11" s="72" t="n">
        <v>20</v>
      </c>
      <c r="V11" s="72" t="n">
        <v>9993</v>
      </c>
      <c r="W11" s="72" t="n">
        <v>5442</v>
      </c>
      <c r="X11" s="72" t="n">
        <v>4551</v>
      </c>
      <c r="Y11" s="72" t="n">
        <v>0</v>
      </c>
      <c r="Z11" s="72" t="n">
        <v>0</v>
      </c>
      <c r="AA11" s="72" t="n">
        <v>4487</v>
      </c>
      <c r="AB11" s="72" t="n">
        <v>0</v>
      </c>
      <c r="AC11" s="72" t="n">
        <v>64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0614</v>
      </c>
      <c r="D12" s="69" t="n">
        <v>6604</v>
      </c>
      <c r="E12" s="69" t="n">
        <v>1369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201</v>
      </c>
      <c r="Q12" s="69" t="n">
        <v>0</v>
      </c>
      <c r="R12" s="69" t="n">
        <v>2440</v>
      </c>
      <c r="S12" s="69" t="n">
        <v>0</v>
      </c>
      <c r="T12" s="69" t="n">
        <v>0</v>
      </c>
      <c r="U12" s="69" t="n">
        <v>0</v>
      </c>
      <c r="V12" s="69" t="n">
        <v>10614</v>
      </c>
      <c r="W12" s="69" t="n">
        <v>6296</v>
      </c>
      <c r="X12" s="69" t="n">
        <v>4318</v>
      </c>
      <c r="Y12" s="69" t="n">
        <v>0</v>
      </c>
      <c r="Z12" s="69" t="n">
        <v>3052</v>
      </c>
      <c r="AA12" s="69" t="n">
        <v>1229</v>
      </c>
      <c r="AB12" s="69" t="n">
        <v>0</v>
      </c>
      <c r="AC12" s="69" t="n">
        <v>37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5366</v>
      </c>
      <c r="D13" s="69" t="n">
        <v>350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865</v>
      </c>
      <c r="S13" s="69" t="n">
        <v>0</v>
      </c>
      <c r="T13" s="69" t="n">
        <v>0</v>
      </c>
      <c r="U13" s="69" t="n">
        <v>0</v>
      </c>
      <c r="V13" s="69" t="n">
        <v>5366</v>
      </c>
      <c r="W13" s="69" t="n">
        <v>2971</v>
      </c>
      <c r="X13" s="69" t="n">
        <v>2395</v>
      </c>
      <c r="Y13" s="69" t="n">
        <v>0</v>
      </c>
      <c r="Z13" s="69" t="n">
        <v>1865</v>
      </c>
      <c r="AA13" s="69" t="n">
        <v>407</v>
      </c>
      <c r="AB13" s="69" t="n">
        <v>0</v>
      </c>
      <c r="AC13" s="69" t="n">
        <v>12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9150</v>
      </c>
      <c r="D14" s="69" t="n">
        <v>8295</v>
      </c>
      <c r="E14" s="69" t="n">
        <v>0</v>
      </c>
      <c r="F14" s="69" t="n">
        <v>0</v>
      </c>
      <c r="G14" s="69" t="n">
        <v>2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417</v>
      </c>
      <c r="Q14" s="69" t="n">
        <v>35</v>
      </c>
      <c r="R14" s="69" t="n">
        <v>146</v>
      </c>
      <c r="S14" s="69" t="n">
        <v>237</v>
      </c>
      <c r="T14" s="69" t="n">
        <v>0</v>
      </c>
      <c r="U14" s="69" t="n">
        <v>0</v>
      </c>
      <c r="V14" s="69" t="n">
        <v>9150</v>
      </c>
      <c r="W14" s="69" t="n">
        <v>8448</v>
      </c>
      <c r="X14" s="69" t="n">
        <v>702</v>
      </c>
      <c r="Y14" s="69" t="n">
        <v>0</v>
      </c>
      <c r="Z14" s="69" t="n">
        <v>0</v>
      </c>
      <c r="AA14" s="69" t="n">
        <v>629</v>
      </c>
      <c r="AB14" s="69" t="n">
        <v>0</v>
      </c>
      <c r="AC14" s="69" t="n">
        <v>7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920</v>
      </c>
      <c r="D15" s="69" t="n">
        <v>9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20</v>
      </c>
      <c r="W15" s="69" t="n">
        <v>898</v>
      </c>
      <c r="X15" s="69" t="n">
        <v>22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368</v>
      </c>
      <c r="D16" s="69" t="n">
        <v>96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2275</v>
      </c>
      <c r="S16" s="69" t="n">
        <v>0</v>
      </c>
      <c r="T16" s="69" t="n">
        <v>0</v>
      </c>
      <c r="U16" s="69" t="n">
        <v>88</v>
      </c>
      <c r="V16" s="69" t="n">
        <v>3368</v>
      </c>
      <c r="W16" s="69" t="n">
        <v>1855</v>
      </c>
      <c r="X16" s="69" t="n">
        <v>1513</v>
      </c>
      <c r="Y16" s="69" t="n">
        <v>0</v>
      </c>
      <c r="Z16" s="69" t="n">
        <v>0</v>
      </c>
      <c r="AA16" s="69" t="n">
        <v>14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18</v>
      </c>
      <c r="D17" s="69" t="n">
        <v>1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24</v>
      </c>
      <c r="J17" s="69" t="n">
        <v>0</v>
      </c>
      <c r="K17" s="69" t="n">
        <v>16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84</v>
      </c>
      <c r="S17" s="69" t="n">
        <v>0</v>
      </c>
      <c r="T17" s="69" t="n">
        <v>0</v>
      </c>
      <c r="U17" s="69" t="n">
        <v>0</v>
      </c>
      <c r="V17" s="69" t="n">
        <v>2018</v>
      </c>
      <c r="W17" s="69" t="n">
        <v>1845</v>
      </c>
      <c r="X17" s="69" t="n">
        <v>173</v>
      </c>
      <c r="Y17" s="69" t="n">
        <v>0</v>
      </c>
      <c r="Z17" s="69" t="n">
        <v>0</v>
      </c>
      <c r="AA17" s="69" t="n">
        <v>154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526</v>
      </c>
      <c r="D18" s="69" t="n">
        <v>114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543</v>
      </c>
      <c r="N18" s="69" t="n">
        <v>0</v>
      </c>
      <c r="O18" s="69" t="n">
        <v>0</v>
      </c>
      <c r="P18" s="69" t="n">
        <v>135</v>
      </c>
      <c r="Q18" s="69" t="n">
        <v>0</v>
      </c>
      <c r="R18" s="69" t="n">
        <v>708</v>
      </c>
      <c r="S18" s="69" t="n">
        <v>0</v>
      </c>
      <c r="T18" s="69" t="n">
        <v>0</v>
      </c>
      <c r="U18" s="69" t="n">
        <v>0</v>
      </c>
      <c r="V18" s="69" t="n">
        <v>3526</v>
      </c>
      <c r="W18" s="69" t="n">
        <v>781</v>
      </c>
      <c r="X18" s="69" t="n">
        <v>2745</v>
      </c>
      <c r="Y18" s="69" t="n">
        <v>0</v>
      </c>
      <c r="Z18" s="69" t="n">
        <v>479</v>
      </c>
      <c r="AA18" s="69" t="n">
        <v>226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808</v>
      </c>
      <c r="D19" s="69" t="n">
        <v>80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808</v>
      </c>
      <c r="W19" s="69" t="n">
        <v>778</v>
      </c>
      <c r="X19" s="69" t="n">
        <v>3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3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633</v>
      </c>
      <c r="D20" s="69" t="n">
        <v>386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98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49</v>
      </c>
      <c r="U20" s="69" t="n">
        <v>0</v>
      </c>
      <c r="V20" s="69" t="n">
        <v>633</v>
      </c>
      <c r="W20" s="69" t="n">
        <v>386</v>
      </c>
      <c r="X20" s="69" t="n">
        <v>247</v>
      </c>
      <c r="Y20" s="69" t="n">
        <v>0</v>
      </c>
      <c r="Z20" s="69" t="n">
        <v>0</v>
      </c>
      <c r="AA20" s="69" t="n">
        <v>2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570</v>
      </c>
      <c r="D21" s="69" t="n">
        <v>155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16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570</v>
      </c>
      <c r="W21" s="69" t="n">
        <v>1532</v>
      </c>
      <c r="X21" s="69" t="n">
        <v>38</v>
      </c>
      <c r="Y21" s="69" t="n">
        <v>0</v>
      </c>
      <c r="Z21" s="69" t="n">
        <v>0</v>
      </c>
      <c r="AA21" s="69" t="n">
        <v>16</v>
      </c>
      <c r="AB21" s="69" t="n">
        <v>0</v>
      </c>
      <c r="AC21" s="69" t="n">
        <v>22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822</v>
      </c>
      <c r="D22" s="75" t="n">
        <v>82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822</v>
      </c>
      <c r="W22" s="75" t="n">
        <v>822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456</v>
      </c>
      <c r="D23" s="69" t="n">
        <v>456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456</v>
      </c>
      <c r="W23" s="69" t="n">
        <v>456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366</v>
      </c>
      <c r="D26" s="69" t="n">
        <v>36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6</v>
      </c>
      <c r="W26" s="69" t="n">
        <v>36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40</v>
      </c>
      <c r="D27" s="75" t="n">
        <v>1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33</v>
      </c>
      <c r="T27" s="75" t="n">
        <v>0</v>
      </c>
      <c r="U27" s="75" t="n">
        <v>0</v>
      </c>
      <c r="V27" s="75" t="n">
        <v>140</v>
      </c>
      <c r="W27" s="75" t="n">
        <v>14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07</v>
      </c>
      <c r="D28" s="69" t="n">
        <v>10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07</v>
      </c>
      <c r="W28" s="69" t="n">
        <v>10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33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33</v>
      </c>
      <c r="T29" s="69" t="n">
        <v>0</v>
      </c>
      <c r="U29" s="69" t="n">
        <v>0</v>
      </c>
      <c r="V29" s="69" t="n">
        <v>33</v>
      </c>
      <c r="W29" s="69" t="n">
        <v>3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933</v>
      </c>
      <c r="D32" s="75" t="n">
        <v>867</v>
      </c>
      <c r="E32" s="75" t="n">
        <v>0</v>
      </c>
      <c r="F32" s="75" t="n">
        <v>0</v>
      </c>
      <c r="G32" s="75" t="n">
        <v>6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933</v>
      </c>
      <c r="W32" s="75" t="n">
        <v>933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59</v>
      </c>
      <c r="D33" s="69" t="n">
        <v>393</v>
      </c>
      <c r="E33" s="69" t="n">
        <v>0</v>
      </c>
      <c r="F33" s="69" t="n">
        <v>0</v>
      </c>
      <c r="G33" s="69" t="n">
        <v>66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59</v>
      </c>
      <c r="W33" s="69" t="n">
        <v>459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90</v>
      </c>
      <c r="D34" s="69" t="n">
        <v>19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90</v>
      </c>
      <c r="W34" s="69" t="n">
        <v>19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4</v>
      </c>
      <c r="D35" s="69" t="n">
        <v>284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4</v>
      </c>
      <c r="W35" s="69" t="n">
        <v>284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4</v>
      </c>
      <c r="D36" s="75" t="n">
        <v>47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74</v>
      </c>
      <c r="W36" s="75" t="n">
        <v>474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38</v>
      </c>
      <c r="D37" s="69" t="n">
        <v>13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</v>
      </c>
      <c r="W37" s="69" t="n">
        <v>13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6</v>
      </c>
      <c r="D38" s="69" t="n">
        <v>33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6</v>
      </c>
      <c r="W38" s="69" t="n">
        <v>33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564</v>
      </c>
      <c r="D40" s="75" t="n">
        <v>2395</v>
      </c>
      <c r="E40" s="75" t="n">
        <v>0</v>
      </c>
      <c r="F40" s="75" t="n">
        <v>0</v>
      </c>
      <c r="G40" s="75" t="n">
        <v>136</v>
      </c>
      <c r="H40" s="75" t="n">
        <v>0</v>
      </c>
      <c r="I40" s="75" t="n">
        <v>1605</v>
      </c>
      <c r="J40" s="75" t="n">
        <v>0</v>
      </c>
      <c r="K40" s="75" t="n">
        <v>0</v>
      </c>
      <c r="L40" s="75" t="n">
        <v>0</v>
      </c>
      <c r="M40" s="75" t="n">
        <v>239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32</v>
      </c>
      <c r="T40" s="75" t="n">
        <v>0</v>
      </c>
      <c r="U40" s="75" t="n">
        <v>0</v>
      </c>
      <c r="V40" s="75" t="n">
        <v>6564</v>
      </c>
      <c r="W40" s="75" t="n">
        <v>2266</v>
      </c>
      <c r="X40" s="75" t="n">
        <v>4298</v>
      </c>
      <c r="Y40" s="75" t="n">
        <v>0</v>
      </c>
      <c r="Z40" s="75" t="n">
        <v>0</v>
      </c>
      <c r="AA40" s="75" t="n">
        <v>4298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0</v>
      </c>
      <c r="D41" s="69" t="n">
        <v>77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70</v>
      </c>
      <c r="W41" s="69" t="n">
        <v>746</v>
      </c>
      <c r="X41" s="69" t="n">
        <v>24</v>
      </c>
      <c r="Y41" s="69" t="n">
        <v>0</v>
      </c>
      <c r="Z41" s="69" t="n">
        <v>0</v>
      </c>
      <c r="AA41" s="69" t="n">
        <v>24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811</v>
      </c>
      <c r="D42" s="69" t="n">
        <v>20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605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811</v>
      </c>
      <c r="W42" s="69" t="n">
        <v>173</v>
      </c>
      <c r="X42" s="69" t="n">
        <v>1638</v>
      </c>
      <c r="Y42" s="69" t="n">
        <v>0</v>
      </c>
      <c r="Z42" s="69" t="n">
        <v>0</v>
      </c>
      <c r="AA42" s="69" t="n">
        <v>163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</v>
      </c>
      <c r="D43" s="69" t="n">
        <v>109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</v>
      </c>
      <c r="W43" s="69" t="n">
        <v>109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1302</v>
      </c>
      <c r="D44" s="69" t="n">
        <v>1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19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302</v>
      </c>
      <c r="W44" s="69" t="n">
        <v>0</v>
      </c>
      <c r="X44" s="69" t="n">
        <v>1302</v>
      </c>
      <c r="Y44" s="69" t="n">
        <v>0</v>
      </c>
      <c r="Z44" s="69" t="n">
        <v>0</v>
      </c>
      <c r="AA44" s="69" t="n">
        <v>130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76</v>
      </c>
      <c r="D45" s="69" t="n">
        <v>308</v>
      </c>
      <c r="E45" s="69" t="n">
        <v>0</v>
      </c>
      <c r="F45" s="69" t="n">
        <v>0</v>
      </c>
      <c r="G45" s="69" t="n">
        <v>136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32</v>
      </c>
      <c r="T45" s="69" t="n">
        <v>0</v>
      </c>
      <c r="U45" s="69" t="n">
        <v>0</v>
      </c>
      <c r="V45" s="69" t="n">
        <v>476</v>
      </c>
      <c r="W45" s="69" t="n">
        <v>340</v>
      </c>
      <c r="X45" s="69" t="n">
        <v>136</v>
      </c>
      <c r="Y45" s="69" t="n">
        <v>0</v>
      </c>
      <c r="Z45" s="69" t="n">
        <v>0</v>
      </c>
      <c r="AA45" s="69" t="n">
        <v>136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593</v>
      </c>
      <c r="D46" s="69" t="n">
        <v>39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1198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593</v>
      </c>
      <c r="W46" s="69" t="n">
        <v>395</v>
      </c>
      <c r="X46" s="69" t="n">
        <v>1198</v>
      </c>
      <c r="Y46" s="69" t="n">
        <v>0</v>
      </c>
      <c r="Z46" s="69" t="n">
        <v>0</v>
      </c>
      <c r="AA46" s="69" t="n">
        <v>1198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503</v>
      </c>
      <c r="D47" s="69" t="n">
        <v>50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503</v>
      </c>
      <c r="W47" s="69" t="n">
        <v>503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1060</v>
      </c>
      <c r="D53" s="75" t="n">
        <v>836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15</v>
      </c>
      <c r="M53" s="75" t="n">
        <v>189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20</v>
      </c>
      <c r="V53" s="75" t="n">
        <v>1060</v>
      </c>
      <c r="W53" s="75" t="n">
        <v>807</v>
      </c>
      <c r="X53" s="75" t="n">
        <v>253</v>
      </c>
      <c r="Y53" s="75" t="n">
        <v>0</v>
      </c>
      <c r="Z53" s="75" t="n">
        <v>0</v>
      </c>
      <c r="AA53" s="75" t="n">
        <v>189</v>
      </c>
      <c r="AB53" s="75" t="n">
        <v>0</v>
      </c>
      <c r="AC53" s="75" t="n">
        <v>64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19</v>
      </c>
      <c r="D54" s="69" t="n">
        <v>99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20</v>
      </c>
      <c r="V54" s="69" t="n">
        <v>119</v>
      </c>
      <c r="W54" s="69" t="n">
        <v>119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34</v>
      </c>
      <c r="D55" s="69" t="n">
        <v>23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15</v>
      </c>
      <c r="M55" s="69" t="n">
        <v>18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434</v>
      </c>
      <c r="W55" s="69" t="n">
        <v>245</v>
      </c>
      <c r="X55" s="69" t="n">
        <v>189</v>
      </c>
      <c r="Y55" s="69" t="n">
        <v>0</v>
      </c>
      <c r="Z55" s="69" t="n">
        <v>0</v>
      </c>
      <c r="AA55" s="69" t="n">
        <v>189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59</v>
      </c>
      <c r="D56" s="69" t="n">
        <v>15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59</v>
      </c>
      <c r="W56" s="69" t="n">
        <v>15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48</v>
      </c>
      <c r="D58" s="69" t="n">
        <v>34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48</v>
      </c>
      <c r="W58" s="69" t="n">
        <v>284</v>
      </c>
      <c r="X58" s="69" t="n">
        <v>64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64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37855</v>
      </c>
      <c r="D9" s="139" t="n">
        <v>82335</v>
      </c>
      <c r="E9" s="139" t="n">
        <v>5921</v>
      </c>
      <c r="F9" s="139" t="n">
        <v>2377</v>
      </c>
      <c r="G9" s="139" t="n">
        <v>703</v>
      </c>
      <c r="H9" s="139" t="n">
        <v>1246</v>
      </c>
      <c r="I9" s="139" t="n">
        <v>2258</v>
      </c>
      <c r="J9" s="139" t="n">
        <v>79</v>
      </c>
      <c r="K9" s="139" t="n">
        <v>32</v>
      </c>
      <c r="L9" s="139" t="n">
        <v>15</v>
      </c>
      <c r="M9" s="139" t="n">
        <v>18547</v>
      </c>
      <c r="N9" s="139" t="n">
        <v>0</v>
      </c>
      <c r="O9" s="139" t="n">
        <v>0</v>
      </c>
      <c r="P9" s="139" t="n">
        <v>753</v>
      </c>
      <c r="Q9" s="139" t="n">
        <v>260</v>
      </c>
      <c r="R9" s="139" t="n">
        <v>18363</v>
      </c>
      <c r="S9" s="139" t="n">
        <v>4651</v>
      </c>
      <c r="T9" s="139" t="n">
        <v>76</v>
      </c>
      <c r="U9" s="139" t="n">
        <v>239</v>
      </c>
      <c r="V9" s="140" t="n">
        <v>137855</v>
      </c>
      <c r="W9" s="139" t="n">
        <v>84904</v>
      </c>
      <c r="X9" s="139" t="n">
        <v>52951</v>
      </c>
      <c r="Y9" s="139" t="n">
        <v>0</v>
      </c>
      <c r="Z9" s="139" t="n">
        <v>8566</v>
      </c>
      <c r="AA9" s="139" t="n">
        <v>43641</v>
      </c>
      <c r="AB9" s="139" t="n">
        <v>0</v>
      </c>
      <c r="AC9" s="139" t="n">
        <v>74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12171</v>
      </c>
      <c r="D10" s="139" t="n">
        <v>67998</v>
      </c>
      <c r="E10" s="139" t="n">
        <v>2188</v>
      </c>
      <c r="F10" s="139" t="n">
        <v>2167</v>
      </c>
      <c r="G10" s="139" t="n">
        <v>372</v>
      </c>
      <c r="H10" s="139" t="n">
        <v>1180</v>
      </c>
      <c r="I10" s="139" t="n">
        <v>371</v>
      </c>
      <c r="J10" s="139" t="n">
        <v>79</v>
      </c>
      <c r="K10" s="139" t="n">
        <v>32</v>
      </c>
      <c r="L10" s="139" t="n">
        <v>0</v>
      </c>
      <c r="M10" s="139" t="n">
        <v>14469</v>
      </c>
      <c r="N10" s="139" t="n">
        <v>0</v>
      </c>
      <c r="O10" s="139" t="n">
        <v>0</v>
      </c>
      <c r="P10" s="139" t="n">
        <v>753</v>
      </c>
      <c r="Q10" s="139" t="n">
        <v>35</v>
      </c>
      <c r="R10" s="139" t="n">
        <v>17694</v>
      </c>
      <c r="S10" s="139" t="n">
        <v>4538</v>
      </c>
      <c r="T10" s="139" t="n">
        <v>76</v>
      </c>
      <c r="U10" s="139" t="n">
        <v>219</v>
      </c>
      <c r="V10" s="140" t="n">
        <v>112171</v>
      </c>
      <c r="W10" s="139" t="n">
        <v>69737</v>
      </c>
      <c r="X10" s="139" t="n">
        <v>42434</v>
      </c>
      <c r="Y10" s="139" t="n">
        <v>0</v>
      </c>
      <c r="Z10" s="139" t="n">
        <v>8566</v>
      </c>
      <c r="AA10" s="139" t="n">
        <v>33220</v>
      </c>
      <c r="AB10" s="139" t="n">
        <v>0</v>
      </c>
      <c r="AC10" s="139" t="n">
        <v>648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5684</v>
      </c>
      <c r="D11" s="141" t="n">
        <v>14337</v>
      </c>
      <c r="E11" s="141" t="n">
        <v>3733</v>
      </c>
      <c r="F11" s="141" t="n">
        <v>210</v>
      </c>
      <c r="G11" s="141" t="n">
        <v>331</v>
      </c>
      <c r="H11" s="141" t="n">
        <v>66</v>
      </c>
      <c r="I11" s="141" t="n">
        <v>1887</v>
      </c>
      <c r="J11" s="141" t="n">
        <v>0</v>
      </c>
      <c r="K11" s="141" t="n">
        <v>0</v>
      </c>
      <c r="L11" s="141" t="n">
        <v>15</v>
      </c>
      <c r="M11" s="141" t="n">
        <v>4078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113</v>
      </c>
      <c r="T11" s="141" t="n">
        <v>0</v>
      </c>
      <c r="U11" s="141" t="n">
        <v>20</v>
      </c>
      <c r="V11" s="142" t="n">
        <v>25684</v>
      </c>
      <c r="W11" s="141" t="n">
        <v>15167</v>
      </c>
      <c r="X11" s="141" t="n">
        <v>10517</v>
      </c>
      <c r="Y11" s="141" t="n">
        <v>0</v>
      </c>
      <c r="Z11" s="141" t="n">
        <v>0</v>
      </c>
      <c r="AA11" s="141" t="n">
        <v>10421</v>
      </c>
      <c r="AB11" s="141" t="n">
        <v>0</v>
      </c>
      <c r="AC11" s="141" t="n">
        <v>9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5178</v>
      </c>
      <c r="D12" s="139" t="n">
        <v>16920</v>
      </c>
      <c r="E12" s="139" t="n">
        <v>1397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201</v>
      </c>
      <c r="Q12" s="139" t="n">
        <v>0</v>
      </c>
      <c r="R12" s="139" t="n">
        <v>6020</v>
      </c>
      <c r="S12" s="139" t="n">
        <v>0</v>
      </c>
      <c r="T12" s="139" t="n">
        <v>0</v>
      </c>
      <c r="U12" s="139" t="n">
        <v>52</v>
      </c>
      <c r="V12" s="140" t="n">
        <v>25178</v>
      </c>
      <c r="W12" s="139" t="n">
        <v>14549</v>
      </c>
      <c r="X12" s="139" t="n">
        <v>10629</v>
      </c>
      <c r="Y12" s="139" t="n">
        <v>0</v>
      </c>
      <c r="Z12" s="139" t="n">
        <v>3052</v>
      </c>
      <c r="AA12" s="139" t="n">
        <v>7449</v>
      </c>
      <c r="AB12" s="139" t="n">
        <v>0</v>
      </c>
      <c r="AC12" s="139" t="n">
        <v>12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191</v>
      </c>
      <c r="D13" s="139" t="n">
        <v>7391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577</v>
      </c>
      <c r="S13" s="139" t="n">
        <v>112</v>
      </c>
      <c r="T13" s="139" t="n">
        <v>27</v>
      </c>
      <c r="U13" s="139" t="n">
        <v>79</v>
      </c>
      <c r="V13" s="140" t="n">
        <v>13191</v>
      </c>
      <c r="W13" s="139" t="n">
        <v>7821</v>
      </c>
      <c r="X13" s="139" t="n">
        <v>5370</v>
      </c>
      <c r="Y13" s="139" t="n">
        <v>0</v>
      </c>
      <c r="Z13" s="139" t="n">
        <v>1865</v>
      </c>
      <c r="AA13" s="139" t="n">
        <v>3309</v>
      </c>
      <c r="AB13" s="139" t="n">
        <v>0</v>
      </c>
      <c r="AC13" s="139" t="n">
        <v>19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41917</v>
      </c>
      <c r="D14" s="139" t="n">
        <v>25074</v>
      </c>
      <c r="E14" s="139" t="n">
        <v>791</v>
      </c>
      <c r="F14" s="139" t="n">
        <v>717</v>
      </c>
      <c r="G14" s="139" t="n">
        <v>2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417</v>
      </c>
      <c r="Q14" s="139" t="n">
        <v>35</v>
      </c>
      <c r="R14" s="139" t="n">
        <v>248</v>
      </c>
      <c r="S14" s="139" t="n">
        <v>2810</v>
      </c>
      <c r="T14" s="139" t="n">
        <v>0</v>
      </c>
      <c r="U14" s="139" t="n">
        <v>0</v>
      </c>
      <c r="V14" s="140" t="n">
        <v>41917</v>
      </c>
      <c r="W14" s="139" t="n">
        <v>24877</v>
      </c>
      <c r="X14" s="139" t="n">
        <v>17040</v>
      </c>
      <c r="Y14" s="139" t="n">
        <v>0</v>
      </c>
      <c r="Z14" s="139" t="n">
        <v>0</v>
      </c>
      <c r="AA14" s="139" t="n">
        <v>16864</v>
      </c>
      <c r="AB14" s="139" t="n">
        <v>0</v>
      </c>
      <c r="AC14" s="139" t="n">
        <v>1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384</v>
      </c>
      <c r="D15" s="139" t="n">
        <v>138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1384</v>
      </c>
      <c r="W15" s="139" t="n">
        <v>1362</v>
      </c>
      <c r="X15" s="139" t="n">
        <v>22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22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75</v>
      </c>
      <c r="D16" s="139" t="n">
        <v>1815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423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324</v>
      </c>
      <c r="S16" s="139" t="n">
        <v>0</v>
      </c>
      <c r="T16" s="139" t="n">
        <v>0</v>
      </c>
      <c r="U16" s="139" t="n">
        <v>88</v>
      </c>
      <c r="V16" s="140" t="n">
        <v>7875</v>
      </c>
      <c r="W16" s="139" t="n">
        <v>4937</v>
      </c>
      <c r="X16" s="139" t="n">
        <v>2938</v>
      </c>
      <c r="Y16" s="139" t="n">
        <v>0</v>
      </c>
      <c r="Z16" s="139" t="n">
        <v>1425</v>
      </c>
      <c r="AA16" s="139" t="n">
        <v>1477</v>
      </c>
      <c r="AB16" s="139" t="n">
        <v>0</v>
      </c>
      <c r="AC16" s="139" t="n">
        <v>36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813</v>
      </c>
      <c r="D17" s="139" t="n">
        <v>3591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24</v>
      </c>
      <c r="J17" s="139" t="n">
        <v>0</v>
      </c>
      <c r="K17" s="139" t="n">
        <v>16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84</v>
      </c>
      <c r="S17" s="139" t="n">
        <v>0</v>
      </c>
      <c r="T17" s="139" t="n">
        <v>0</v>
      </c>
      <c r="U17" s="139" t="n">
        <v>0</v>
      </c>
      <c r="V17" s="140" t="n">
        <v>4813</v>
      </c>
      <c r="W17" s="139" t="n">
        <v>3977</v>
      </c>
      <c r="X17" s="139" t="n">
        <v>836</v>
      </c>
      <c r="Y17" s="139" t="n">
        <v>0</v>
      </c>
      <c r="Z17" s="139" t="n">
        <v>0</v>
      </c>
      <c r="AA17" s="139" t="n">
        <v>817</v>
      </c>
      <c r="AB17" s="139" t="n">
        <v>0</v>
      </c>
      <c r="AC17" s="139" t="n">
        <v>19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7772</v>
      </c>
      <c r="D18" s="139" t="n">
        <v>299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584</v>
      </c>
      <c r="N18" s="139" t="n">
        <v>0</v>
      </c>
      <c r="O18" s="139" t="n">
        <v>0</v>
      </c>
      <c r="P18" s="139" t="n">
        <v>135</v>
      </c>
      <c r="Q18" s="139" t="n">
        <v>0</v>
      </c>
      <c r="R18" s="139" t="n">
        <v>1411</v>
      </c>
      <c r="S18" s="139" t="n">
        <v>1300</v>
      </c>
      <c r="T18" s="139" t="n">
        <v>0</v>
      </c>
      <c r="U18" s="139" t="n">
        <v>0</v>
      </c>
      <c r="V18" s="140" t="n">
        <v>7772</v>
      </c>
      <c r="W18" s="139" t="n">
        <v>3265</v>
      </c>
      <c r="X18" s="139" t="n">
        <v>4507</v>
      </c>
      <c r="Y18" s="139" t="n">
        <v>0</v>
      </c>
      <c r="Z18" s="139" t="n">
        <v>2224</v>
      </c>
      <c r="AA18" s="139" t="n">
        <v>228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748</v>
      </c>
      <c r="D19" s="139" t="n">
        <v>3234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3748</v>
      </c>
      <c r="W19" s="139" t="n">
        <v>3167</v>
      </c>
      <c r="X19" s="139" t="n">
        <v>58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3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3327</v>
      </c>
      <c r="D20" s="139" t="n">
        <v>2965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9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49</v>
      </c>
      <c r="U20" s="139" t="n">
        <v>0</v>
      </c>
      <c r="V20" s="140" t="n">
        <v>3327</v>
      </c>
      <c r="W20" s="139" t="n">
        <v>3080</v>
      </c>
      <c r="X20" s="139" t="n">
        <v>247</v>
      </c>
      <c r="Y20" s="139" t="n">
        <v>0</v>
      </c>
      <c r="Z20" s="139" t="n">
        <v>0</v>
      </c>
      <c r="AA20" s="139" t="n">
        <v>247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966</v>
      </c>
      <c r="D21" s="139" t="n">
        <v>2634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6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2966</v>
      </c>
      <c r="W21" s="139" t="n">
        <v>2702</v>
      </c>
      <c r="X21" s="139" t="n">
        <v>264</v>
      </c>
      <c r="Y21" s="139" t="n">
        <v>0</v>
      </c>
      <c r="Z21" s="139" t="n">
        <v>0</v>
      </c>
      <c r="AA21" s="139" t="n">
        <v>223</v>
      </c>
      <c r="AB21" s="139" t="n">
        <v>0</v>
      </c>
      <c r="AC21" s="139" t="n">
        <v>41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995</v>
      </c>
      <c r="D22" s="143" t="n">
        <v>947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995</v>
      </c>
      <c r="W22" s="143" t="n">
        <v>995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504</v>
      </c>
      <c r="D23" s="139" t="n">
        <v>45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504</v>
      </c>
      <c r="W23" s="139" t="n">
        <v>50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91</v>
      </c>
      <c r="D26" s="139" t="n">
        <v>49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491</v>
      </c>
      <c r="W26" s="139" t="n">
        <v>491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40</v>
      </c>
      <c r="D27" s="143" t="n">
        <v>107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33</v>
      </c>
      <c r="T27" s="143" t="n">
        <v>0</v>
      </c>
      <c r="U27" s="143" t="n">
        <v>0</v>
      </c>
      <c r="V27" s="144" t="n">
        <v>140</v>
      </c>
      <c r="W27" s="143" t="n">
        <v>14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07</v>
      </c>
      <c r="D28" s="139" t="n">
        <v>107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07</v>
      </c>
      <c r="W28" s="139" t="n">
        <v>107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3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33</v>
      </c>
      <c r="T29" s="139" t="n">
        <v>0</v>
      </c>
      <c r="U29" s="139" t="n">
        <v>0</v>
      </c>
      <c r="V29" s="140" t="n">
        <v>33</v>
      </c>
      <c r="W29" s="139" t="n">
        <v>3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296</v>
      </c>
      <c r="D32" s="143" t="n">
        <v>2065</v>
      </c>
      <c r="E32" s="143" t="n">
        <v>0</v>
      </c>
      <c r="F32" s="143" t="n">
        <v>0</v>
      </c>
      <c r="G32" s="143" t="n">
        <v>66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2296</v>
      </c>
      <c r="W32" s="143" t="n">
        <v>2023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94</v>
      </c>
      <c r="D33" s="139" t="n">
        <v>1263</v>
      </c>
      <c r="E33" s="139" t="n">
        <v>0</v>
      </c>
      <c r="F33" s="139" t="n">
        <v>0</v>
      </c>
      <c r="G33" s="139" t="n">
        <v>6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94</v>
      </c>
      <c r="W33" s="139" t="n">
        <v>1221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9</v>
      </c>
      <c r="D34" s="139" t="n">
        <v>41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19</v>
      </c>
      <c r="W34" s="139" t="n">
        <v>41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83</v>
      </c>
      <c r="D35" s="139" t="n">
        <v>383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83</v>
      </c>
      <c r="W35" s="139" t="n">
        <v>38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960</v>
      </c>
      <c r="D36" s="139" t="n">
        <v>96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960</v>
      </c>
      <c r="W36" s="139" t="n">
        <v>96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475</v>
      </c>
      <c r="D37" s="139" t="n">
        <v>4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475</v>
      </c>
      <c r="W37" s="139" t="n">
        <v>475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85</v>
      </c>
      <c r="D38" s="139" t="n">
        <v>48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85</v>
      </c>
      <c r="W38" s="139" t="n">
        <v>485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8005</v>
      </c>
      <c r="D40" s="143" t="n">
        <v>8040</v>
      </c>
      <c r="E40" s="143" t="n">
        <v>3733</v>
      </c>
      <c r="F40" s="143" t="n">
        <v>0</v>
      </c>
      <c r="G40" s="143" t="n">
        <v>136</v>
      </c>
      <c r="H40" s="143" t="n">
        <v>66</v>
      </c>
      <c r="I40" s="143" t="n">
        <v>1605</v>
      </c>
      <c r="J40" s="143" t="n">
        <v>0</v>
      </c>
      <c r="K40" s="143" t="n">
        <v>0</v>
      </c>
      <c r="L40" s="143" t="n">
        <v>0</v>
      </c>
      <c r="M40" s="143" t="n">
        <v>3724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32</v>
      </c>
      <c r="T40" s="143" t="n">
        <v>0</v>
      </c>
      <c r="U40" s="143" t="n">
        <v>0</v>
      </c>
      <c r="V40" s="144" t="n">
        <v>18005</v>
      </c>
      <c r="W40" s="143" t="n">
        <v>8631</v>
      </c>
      <c r="X40" s="143" t="n">
        <v>9374</v>
      </c>
      <c r="Y40" s="143" t="n">
        <v>0</v>
      </c>
      <c r="Z40" s="143" t="n">
        <v>0</v>
      </c>
      <c r="AA40" s="143" t="n">
        <v>9374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158</v>
      </c>
      <c r="D41" s="139" t="n">
        <v>142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5158</v>
      </c>
      <c r="W41" s="139" t="n">
        <v>1413</v>
      </c>
      <c r="X41" s="139" t="n">
        <v>3745</v>
      </c>
      <c r="Y41" s="139" t="n">
        <v>0</v>
      </c>
      <c r="Z41" s="139" t="n">
        <v>0</v>
      </c>
      <c r="AA41" s="139" t="n">
        <v>374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251</v>
      </c>
      <c r="D42" s="139" t="n">
        <v>646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1605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2251</v>
      </c>
      <c r="W42" s="139" t="n">
        <v>586</v>
      </c>
      <c r="X42" s="139" t="n">
        <v>1665</v>
      </c>
      <c r="Y42" s="139" t="n">
        <v>0</v>
      </c>
      <c r="Z42" s="139" t="n">
        <v>0</v>
      </c>
      <c r="AA42" s="139" t="n">
        <v>166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76</v>
      </c>
      <c r="D43" s="139" t="n">
        <v>1776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776</v>
      </c>
      <c r="W43" s="139" t="n">
        <v>1776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02</v>
      </c>
      <c r="D44" s="139" t="n">
        <v>1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1198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02</v>
      </c>
      <c r="W44" s="139" t="n">
        <v>0</v>
      </c>
      <c r="X44" s="139" t="n">
        <v>1302</v>
      </c>
      <c r="Y44" s="139" t="n">
        <v>0</v>
      </c>
      <c r="Z44" s="139" t="n">
        <v>0</v>
      </c>
      <c r="AA44" s="139" t="n">
        <v>130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28</v>
      </c>
      <c r="D45" s="139" t="n">
        <v>725</v>
      </c>
      <c r="E45" s="139" t="n">
        <v>0</v>
      </c>
      <c r="F45" s="139" t="n">
        <v>0</v>
      </c>
      <c r="G45" s="139" t="n">
        <v>136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32</v>
      </c>
      <c r="T45" s="139" t="n">
        <v>0</v>
      </c>
      <c r="U45" s="139" t="n">
        <v>0</v>
      </c>
      <c r="V45" s="140" t="n">
        <v>1628</v>
      </c>
      <c r="W45" s="139" t="n">
        <v>1492</v>
      </c>
      <c r="X45" s="139" t="n">
        <v>136</v>
      </c>
      <c r="Y45" s="139" t="n">
        <v>0</v>
      </c>
      <c r="Z45" s="139" t="n">
        <v>0</v>
      </c>
      <c r="AA45" s="139" t="n">
        <v>1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48</v>
      </c>
      <c r="D46" s="139" t="n">
        <v>115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1198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48</v>
      </c>
      <c r="W46" s="139" t="n">
        <v>1150</v>
      </c>
      <c r="X46" s="139" t="n">
        <v>1198</v>
      </c>
      <c r="Y46" s="139" t="n">
        <v>0</v>
      </c>
      <c r="Z46" s="139" t="n">
        <v>0</v>
      </c>
      <c r="AA46" s="139" t="n">
        <v>1198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542</v>
      </c>
      <c r="D47" s="139" t="n">
        <v>221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542</v>
      </c>
      <c r="W47" s="139" t="n">
        <v>2214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288</v>
      </c>
      <c r="D53" s="143" t="n">
        <v>2218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15</v>
      </c>
      <c r="M53" s="143" t="n">
        <v>189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20</v>
      </c>
      <c r="V53" s="144" t="n">
        <v>3288</v>
      </c>
      <c r="W53" s="143" t="n">
        <v>2418</v>
      </c>
      <c r="X53" s="143" t="n">
        <v>870</v>
      </c>
      <c r="Y53" s="143" t="n">
        <v>0</v>
      </c>
      <c r="Z53" s="143" t="n">
        <v>0</v>
      </c>
      <c r="AA53" s="143" t="n">
        <v>774</v>
      </c>
      <c r="AB53" s="143" t="n">
        <v>0</v>
      </c>
      <c r="AC53" s="143" t="n">
        <v>9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297</v>
      </c>
      <c r="D54" s="139" t="n">
        <v>27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20</v>
      </c>
      <c r="V54" s="140" t="n">
        <v>297</v>
      </c>
      <c r="W54" s="139" t="n">
        <v>265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012</v>
      </c>
      <c r="D55" s="139" t="n">
        <v>39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15</v>
      </c>
      <c r="M55" s="139" t="n">
        <v>189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012</v>
      </c>
      <c r="W55" s="139" t="n">
        <v>541</v>
      </c>
      <c r="X55" s="139" t="n">
        <v>471</v>
      </c>
      <c r="Y55" s="139" t="n">
        <v>0</v>
      </c>
      <c r="Z55" s="139" t="n">
        <v>0</v>
      </c>
      <c r="AA55" s="139" t="n">
        <v>471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59</v>
      </c>
      <c r="D56" s="139" t="n">
        <v>159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59</v>
      </c>
      <c r="W56" s="139" t="n">
        <v>159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751</v>
      </c>
      <c r="D58" s="139" t="n">
        <v>751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751</v>
      </c>
      <c r="W58" s="139" t="n">
        <v>687</v>
      </c>
      <c r="X58" s="139" t="n">
        <v>6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64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37855</v>
      </c>
      <c r="D9" s="164" t="n">
        <v>51838</v>
      </c>
      <c r="E9" s="165" t="n">
        <v>38051</v>
      </c>
      <c r="F9" s="165" t="n">
        <v>47966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804</v>
      </c>
      <c r="Q9" s="168" t="n">
        <v>294</v>
      </c>
      <c r="R9" s="169" t="n">
        <v>227</v>
      </c>
      <c r="S9" s="169" t="n">
        <v>283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12171</v>
      </c>
      <c r="D10" s="164" t="n">
        <v>39689</v>
      </c>
      <c r="E10" s="165" t="n">
        <v>34509</v>
      </c>
      <c r="F10" s="165" t="n">
        <v>37973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683</v>
      </c>
      <c r="Q10" s="164" t="n">
        <v>233</v>
      </c>
      <c r="R10" s="169" t="n">
        <v>210</v>
      </c>
      <c r="S10" s="169" t="n">
        <v>24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25684</v>
      </c>
      <c r="D11" s="164" t="n">
        <v>12149</v>
      </c>
      <c r="E11" s="165" t="n">
        <v>3542</v>
      </c>
      <c r="F11" s="165" t="n">
        <v>9993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121</v>
      </c>
      <c r="Q11" s="177" t="n">
        <v>61</v>
      </c>
      <c r="R11" s="178" t="n">
        <v>17</v>
      </c>
      <c r="S11" s="178" t="n">
        <v>43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25178</v>
      </c>
      <c r="D12" s="180" t="n">
        <v>11157</v>
      </c>
      <c r="E12" s="181" t="n">
        <v>3407</v>
      </c>
      <c r="F12" s="181" t="n">
        <v>10614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59</v>
      </c>
      <c r="Q12" s="182" t="n">
        <v>75</v>
      </c>
      <c r="R12" s="169" t="n">
        <v>29</v>
      </c>
      <c r="S12" s="169" t="n">
        <v>55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3191</v>
      </c>
      <c r="D13" s="164" t="n">
        <v>3898</v>
      </c>
      <c r="E13" s="165" t="n">
        <v>3927</v>
      </c>
      <c r="F13" s="165" t="n">
        <v>5366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66</v>
      </c>
      <c r="Q13" s="164" t="n">
        <v>22</v>
      </c>
      <c r="R13" s="169" t="n">
        <v>16</v>
      </c>
      <c r="S13" s="169" t="n">
        <v>28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41917</v>
      </c>
      <c r="D14" s="164" t="n">
        <v>13623</v>
      </c>
      <c r="E14" s="165" t="n">
        <v>19144</v>
      </c>
      <c r="F14" s="165" t="n">
        <v>915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266</v>
      </c>
      <c r="Q14" s="164" t="n">
        <v>105</v>
      </c>
      <c r="R14" s="169" t="n">
        <v>71</v>
      </c>
      <c r="S14" s="169" t="n">
        <v>9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384</v>
      </c>
      <c r="D15" s="164" t="n">
        <v>216</v>
      </c>
      <c r="E15" s="165" t="n">
        <v>248</v>
      </c>
      <c r="F15" s="165" t="n">
        <v>92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17</v>
      </c>
      <c r="Q15" s="164" t="n">
        <v>2</v>
      </c>
      <c r="R15" s="169" t="n">
        <v>2</v>
      </c>
      <c r="S15" s="169" t="n">
        <v>13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7875</v>
      </c>
      <c r="D16" s="164" t="n">
        <v>4002</v>
      </c>
      <c r="E16" s="165" t="n">
        <v>505</v>
      </c>
      <c r="F16" s="165" t="n">
        <v>3368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12</v>
      </c>
      <c r="Q16" s="164" t="n">
        <v>4</v>
      </c>
      <c r="R16" s="169" t="n">
        <v>3</v>
      </c>
      <c r="S16" s="169" t="n">
        <v>5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813</v>
      </c>
      <c r="D17" s="164" t="n">
        <v>1377</v>
      </c>
      <c r="E17" s="165" t="n">
        <v>1418</v>
      </c>
      <c r="F17" s="165" t="n">
        <v>2018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34</v>
      </c>
      <c r="Q17" s="164" t="n">
        <v>4</v>
      </c>
      <c r="R17" s="169" t="n">
        <v>16</v>
      </c>
      <c r="S17" s="169" t="n">
        <v>14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7772</v>
      </c>
      <c r="D18" s="164" t="n">
        <v>2915</v>
      </c>
      <c r="E18" s="165" t="n">
        <v>1331</v>
      </c>
      <c r="F18" s="165" t="n">
        <v>3526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39</v>
      </c>
      <c r="Q18" s="164" t="n">
        <v>8</v>
      </c>
      <c r="R18" s="169" t="n">
        <v>19</v>
      </c>
      <c r="S18" s="169" t="n">
        <v>12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748</v>
      </c>
      <c r="D19" s="164" t="n">
        <v>1472</v>
      </c>
      <c r="E19" s="165" t="n">
        <v>1468</v>
      </c>
      <c r="F19" s="165" t="n">
        <v>808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31</v>
      </c>
      <c r="Q19" s="164" t="n">
        <v>7</v>
      </c>
      <c r="R19" s="169" t="n">
        <v>16</v>
      </c>
      <c r="S19" s="169" t="n">
        <v>8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3327</v>
      </c>
      <c r="D20" s="164" t="n">
        <v>404</v>
      </c>
      <c r="E20" s="165" t="n">
        <v>2290</v>
      </c>
      <c r="F20" s="165" t="n">
        <v>63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0</v>
      </c>
      <c r="Q20" s="164" t="n">
        <v>4</v>
      </c>
      <c r="R20" s="169" t="n">
        <v>34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2966</v>
      </c>
      <c r="D21" s="177" t="n">
        <v>625</v>
      </c>
      <c r="E21" s="174" t="n">
        <v>771</v>
      </c>
      <c r="F21" s="174" t="n">
        <v>157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19</v>
      </c>
      <c r="Q21" s="164" t="n">
        <v>2</v>
      </c>
      <c r="R21" s="169" t="n">
        <v>4</v>
      </c>
      <c r="S21" s="169" t="n">
        <v>13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995</v>
      </c>
      <c r="D22" s="164" t="n">
        <v>173</v>
      </c>
      <c r="E22" s="165" t="n">
        <v>0</v>
      </c>
      <c r="F22" s="165" t="n">
        <v>822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6</v>
      </c>
      <c r="Q22" s="189" t="n">
        <v>1</v>
      </c>
      <c r="R22" s="190" t="n">
        <v>0</v>
      </c>
      <c r="S22" s="190" t="n">
        <v>5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504</v>
      </c>
      <c r="D23" s="180" t="n">
        <v>48</v>
      </c>
      <c r="E23" s="181" t="n">
        <v>0</v>
      </c>
      <c r="F23" s="181" t="n">
        <v>456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3</v>
      </c>
      <c r="Q23" s="164" t="n">
        <v>0</v>
      </c>
      <c r="R23" s="169" t="n">
        <v>0</v>
      </c>
      <c r="S23" s="169" t="n">
        <v>3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491</v>
      </c>
      <c r="D26" s="177" t="n">
        <v>125</v>
      </c>
      <c r="E26" s="174" t="n">
        <v>0</v>
      </c>
      <c r="F26" s="174" t="n">
        <v>366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3</v>
      </c>
      <c r="Q26" s="164" t="n">
        <v>1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140</v>
      </c>
      <c r="D27" s="164" t="n">
        <v>0</v>
      </c>
      <c r="E27" s="165" t="n">
        <v>0</v>
      </c>
      <c r="F27" s="165" t="n">
        <v>14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1</v>
      </c>
      <c r="Q27" s="189" t="n">
        <v>0</v>
      </c>
      <c r="R27" s="190" t="n">
        <v>0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107</v>
      </c>
      <c r="D28" s="180" t="n">
        <v>0</v>
      </c>
      <c r="E28" s="181" t="n">
        <v>0</v>
      </c>
      <c r="F28" s="181" t="n">
        <v>107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1</v>
      </c>
      <c r="Q28" s="164" t="n">
        <v>0</v>
      </c>
      <c r="R28" s="169" t="n">
        <v>0</v>
      </c>
      <c r="S28" s="169" t="n">
        <v>1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33</v>
      </c>
      <c r="D29" s="177" t="n">
        <v>0</v>
      </c>
      <c r="E29" s="174" t="n">
        <v>0</v>
      </c>
      <c r="F29" s="174" t="n">
        <v>33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2296</v>
      </c>
      <c r="D32" s="189" t="n">
        <v>1129</v>
      </c>
      <c r="E32" s="186" t="n">
        <v>234</v>
      </c>
      <c r="F32" s="186" t="n">
        <v>933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6</v>
      </c>
      <c r="Q32" s="189" t="n">
        <v>8</v>
      </c>
      <c r="R32" s="190" t="n">
        <v>2</v>
      </c>
      <c r="S32" s="190" t="n">
        <v>6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494</v>
      </c>
      <c r="D33" s="164" t="n">
        <v>900</v>
      </c>
      <c r="E33" s="165" t="n">
        <v>135</v>
      </c>
      <c r="F33" s="165" t="n">
        <v>459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10</v>
      </c>
      <c r="Q33" s="164" t="n">
        <v>6</v>
      </c>
      <c r="R33" s="169" t="n">
        <v>1</v>
      </c>
      <c r="S33" s="169" t="n">
        <v>3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9</v>
      </c>
      <c r="D34" s="164" t="n">
        <v>229</v>
      </c>
      <c r="E34" s="165" t="n">
        <v>0</v>
      </c>
      <c r="F34" s="165" t="n">
        <v>19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3</v>
      </c>
      <c r="Q34" s="164" t="n">
        <v>2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83</v>
      </c>
      <c r="D35" s="164" t="n">
        <v>0</v>
      </c>
      <c r="E35" s="165" t="n">
        <v>99</v>
      </c>
      <c r="F35" s="165" t="n">
        <v>284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3</v>
      </c>
      <c r="Q35" s="164" t="n">
        <v>0</v>
      </c>
      <c r="R35" s="169" t="n">
        <v>1</v>
      </c>
      <c r="S35" s="169" t="n">
        <v>2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960</v>
      </c>
      <c r="D36" s="189" t="n">
        <v>376</v>
      </c>
      <c r="E36" s="186" t="n">
        <v>110</v>
      </c>
      <c r="F36" s="186" t="n">
        <v>474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7</v>
      </c>
      <c r="Q36" s="189" t="n">
        <v>2</v>
      </c>
      <c r="R36" s="190" t="n">
        <v>1</v>
      </c>
      <c r="S36" s="190" t="n">
        <v>4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475</v>
      </c>
      <c r="D37" s="164" t="n">
        <v>227</v>
      </c>
      <c r="E37" s="165" t="n">
        <v>110</v>
      </c>
      <c r="F37" s="165" t="n">
        <v>138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3</v>
      </c>
      <c r="Q37" s="164" t="n">
        <v>1</v>
      </c>
      <c r="R37" s="169" t="n">
        <v>1</v>
      </c>
      <c r="S37" s="169" t="n">
        <v>1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85</v>
      </c>
      <c r="D38" s="164" t="n">
        <v>149</v>
      </c>
      <c r="E38" s="165" t="n">
        <v>0</v>
      </c>
      <c r="F38" s="165" t="n">
        <v>336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4</v>
      </c>
      <c r="Q38" s="164" t="n">
        <v>1</v>
      </c>
      <c r="R38" s="169" t="n">
        <v>0</v>
      </c>
      <c r="S38" s="169" t="n">
        <v>3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8005</v>
      </c>
      <c r="D40" s="189" t="n">
        <v>8900</v>
      </c>
      <c r="E40" s="186" t="n">
        <v>2541</v>
      </c>
      <c r="F40" s="186" t="n">
        <v>6564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74</v>
      </c>
      <c r="Q40" s="189" t="n">
        <v>44</v>
      </c>
      <c r="R40" s="190" t="n">
        <v>9</v>
      </c>
      <c r="S40" s="190" t="n">
        <v>21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158</v>
      </c>
      <c r="D41" s="164" t="n">
        <v>4388</v>
      </c>
      <c r="E41" s="165" t="n">
        <v>0</v>
      </c>
      <c r="F41" s="165" t="n">
        <v>77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16</v>
      </c>
      <c r="Q41" s="164" t="n">
        <v>8</v>
      </c>
      <c r="R41" s="169" t="n">
        <v>0</v>
      </c>
      <c r="S41" s="169" t="n">
        <v>8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251</v>
      </c>
      <c r="D42" s="164" t="n">
        <v>413</v>
      </c>
      <c r="E42" s="165" t="n">
        <v>27</v>
      </c>
      <c r="F42" s="165" t="n">
        <v>1811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5</v>
      </c>
      <c r="Q42" s="164" t="n">
        <v>3</v>
      </c>
      <c r="R42" s="169" t="n">
        <v>1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76</v>
      </c>
      <c r="D43" s="164" t="n">
        <v>1275</v>
      </c>
      <c r="E43" s="165" t="n">
        <v>392</v>
      </c>
      <c r="F43" s="165" t="n">
        <v>109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7</v>
      </c>
      <c r="Q43" s="164" t="n">
        <v>13</v>
      </c>
      <c r="R43" s="169" t="n">
        <v>3</v>
      </c>
      <c r="S43" s="169" t="n">
        <v>1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02</v>
      </c>
      <c r="D44" s="164" t="n">
        <v>0</v>
      </c>
      <c r="E44" s="165" t="n">
        <v>0</v>
      </c>
      <c r="F44" s="165" t="n">
        <v>1302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1</v>
      </c>
      <c r="Q44" s="164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28</v>
      </c>
      <c r="D45" s="164" t="n">
        <v>1009</v>
      </c>
      <c r="E45" s="165" t="n">
        <v>143</v>
      </c>
      <c r="F45" s="165" t="n">
        <v>476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5</v>
      </c>
      <c r="Q45" s="164" t="n">
        <v>2</v>
      </c>
      <c r="R45" s="169" t="n">
        <v>1</v>
      </c>
      <c r="S45" s="169" t="n">
        <v>2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48</v>
      </c>
      <c r="D46" s="164" t="n">
        <v>462</v>
      </c>
      <c r="E46" s="165" t="n">
        <v>293</v>
      </c>
      <c r="F46" s="165" t="n">
        <v>1593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7</v>
      </c>
      <c r="Q46" s="165" t="n">
        <v>3</v>
      </c>
      <c r="R46" s="169" t="n">
        <v>1</v>
      </c>
      <c r="S46" s="169" t="n">
        <v>3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542</v>
      </c>
      <c r="D47" s="164" t="n">
        <v>1353</v>
      </c>
      <c r="E47" s="165" t="n">
        <v>1686</v>
      </c>
      <c r="F47" s="165" t="n">
        <v>503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23</v>
      </c>
      <c r="Q47" s="165" t="n">
        <v>15</v>
      </c>
      <c r="R47" s="169" t="n">
        <v>3</v>
      </c>
      <c r="S47" s="169" t="n">
        <v>5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3288</v>
      </c>
      <c r="D53" s="189" t="n">
        <v>1571</v>
      </c>
      <c r="E53" s="186" t="n">
        <v>657</v>
      </c>
      <c r="F53" s="186" t="n">
        <v>106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7</v>
      </c>
      <c r="Q53" s="189" t="n">
        <v>6</v>
      </c>
      <c r="R53" s="190" t="n">
        <v>5</v>
      </c>
      <c r="S53" s="190" t="n">
        <v>6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297</v>
      </c>
      <c r="D54" s="164" t="n">
        <v>178</v>
      </c>
      <c r="E54" s="165" t="n">
        <v>0</v>
      </c>
      <c r="F54" s="165" t="n">
        <v>119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2</v>
      </c>
      <c r="Q54" s="164" t="n">
        <v>1</v>
      </c>
      <c r="R54" s="169" t="n">
        <v>0</v>
      </c>
      <c r="S54" s="169" t="n">
        <v>1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012</v>
      </c>
      <c r="D55" s="164" t="n">
        <v>352</v>
      </c>
      <c r="E55" s="165" t="n">
        <v>226</v>
      </c>
      <c r="F55" s="165" t="n">
        <v>434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4</v>
      </c>
      <c r="Q55" s="164" t="n">
        <v>0</v>
      </c>
      <c r="R55" s="169" t="n">
        <v>2</v>
      </c>
      <c r="S55" s="169" t="n">
        <v>2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59</v>
      </c>
      <c r="D56" s="164" t="n">
        <v>0</v>
      </c>
      <c r="E56" s="165" t="n">
        <v>0</v>
      </c>
      <c r="F56" s="165" t="n">
        <v>159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1</v>
      </c>
      <c r="Q56" s="164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751</v>
      </c>
      <c r="D58" s="164" t="n">
        <v>96</v>
      </c>
      <c r="E58" s="165" t="n">
        <v>307</v>
      </c>
      <c r="F58" s="165" t="n">
        <v>348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5</v>
      </c>
      <c r="Q58" s="164" t="n">
        <v>1</v>
      </c>
      <c r="R58" s="169" t="n">
        <v>2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4-28T00:50:41Z</cp:lastPrinted>
  <dcterms:modified xsi:type="dcterms:W3CDTF">2014-04-30T05:11:58Z</dcterms:modified>
  <cp:revision>0</cp:revision>
  <dc:subject/>
  <dc:title/>
</cp:coreProperties>
</file>