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6521"/>
        <c:axId val="22327583"/>
      </c:lineChart>
      <c:catAx>
        <c:axId val="8205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7583"/>
        <c:crossesAt val="0"/>
        <c:auto val="1"/>
        <c:lblAlgn val="ctr"/>
        <c:lblOffset val="100"/>
        <c:noMultiLvlLbl val="0"/>
      </c:catAx>
      <c:valAx>
        <c:axId val="22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56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4103"/>
        <c:axId val="85644893"/>
      </c:lineChart>
      <c:catAx>
        <c:axId val="8227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4893"/>
        <c:crossesAt val="0"/>
        <c:auto val="1"/>
        <c:lblAlgn val="ctr"/>
        <c:lblOffset val="100"/>
        <c:noMultiLvlLbl val="0"/>
      </c:catAx>
      <c:valAx>
        <c:axId val="856448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7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2157"/>
        <c:axId val="85249226"/>
      </c:lineChart>
      <c:catAx>
        <c:axId val="2092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49226"/>
        <c:crossesAt val="0"/>
        <c:auto val="1"/>
        <c:lblAlgn val="ctr"/>
        <c:lblOffset val="100"/>
        <c:noMultiLvlLbl val="0"/>
      </c:catAx>
      <c:valAx>
        <c:axId val="852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22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4391"/>
        <c:axId val="91807117"/>
      </c:lineChart>
      <c:catAx>
        <c:axId val="2544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07117"/>
        <c:crossesAt val="0"/>
        <c:auto val="1"/>
        <c:lblAlgn val="ctr"/>
        <c:lblOffset val="100"/>
        <c:noMultiLvlLbl val="0"/>
      </c:catAx>
      <c:valAx>
        <c:axId val="918071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4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