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1189"/>
        <c:axId val="29605531"/>
      </c:lineChart>
      <c:catAx>
        <c:axId val="6144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05531"/>
        <c:crossesAt val="0"/>
        <c:auto val="1"/>
        <c:lblAlgn val="ctr"/>
        <c:lblOffset val="100"/>
        <c:noMultiLvlLbl val="0"/>
      </c:catAx>
      <c:valAx>
        <c:axId val="296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41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5325"/>
        <c:axId val="93280915"/>
      </c:lineChart>
      <c:catAx>
        <c:axId val="3209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80915"/>
        <c:crossesAt val="0"/>
        <c:auto val="1"/>
        <c:lblAlgn val="ctr"/>
        <c:lblOffset val="100"/>
        <c:noMultiLvlLbl val="0"/>
      </c:catAx>
      <c:valAx>
        <c:axId val="932809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9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