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3256"/>
        <c:axId val="83161444"/>
      </c:lineChart>
      <c:catAx>
        <c:axId val="3122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1444"/>
        <c:crossesAt val="0"/>
        <c:auto val="1"/>
        <c:lblAlgn val="ctr"/>
        <c:lblOffset val="100"/>
        <c:noMultiLvlLbl val="0"/>
      </c:catAx>
      <c:valAx>
        <c:axId val="831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232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762"/>
        <c:axId val="31542621"/>
      </c:lineChart>
      <c:catAx>
        <c:axId val="424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42621"/>
        <c:crossesAt val="0"/>
        <c:auto val="1"/>
        <c:lblAlgn val="ctr"/>
        <c:lblOffset val="100"/>
        <c:noMultiLvlLbl val="0"/>
      </c:catAx>
      <c:valAx>
        <c:axId val="315426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2746"/>
        <c:axId val="60976264"/>
      </c:lineChart>
      <c:catAx>
        <c:axId val="6967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76264"/>
        <c:crossesAt val="0"/>
        <c:auto val="1"/>
        <c:lblAlgn val="ctr"/>
        <c:lblOffset val="100"/>
        <c:noMultiLvlLbl val="0"/>
      </c:catAx>
      <c:valAx>
        <c:axId val="609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727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5680"/>
        <c:axId val="91996562"/>
      </c:lineChart>
      <c:catAx>
        <c:axId val="2190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96562"/>
        <c:crossesAt val="0"/>
        <c:auto val="1"/>
        <c:lblAlgn val="ctr"/>
        <c:lblOffset val="100"/>
        <c:noMultiLvlLbl val="0"/>
      </c:catAx>
      <c:valAx>
        <c:axId val="919965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0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