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2603"/>
        <c:axId val="47915884"/>
      </c:lineChart>
      <c:catAx>
        <c:axId val="7677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5884"/>
        <c:crossesAt val="0"/>
        <c:auto val="1"/>
        <c:lblAlgn val="ctr"/>
        <c:lblOffset val="100"/>
        <c:noMultiLvlLbl val="0"/>
      </c:catAx>
      <c:valAx>
        <c:axId val="479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72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822"/>
        <c:axId val="29954174"/>
      </c:lineChart>
      <c:catAx>
        <c:axId val="154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54174"/>
        <c:crossesAt val="0"/>
        <c:auto val="1"/>
        <c:lblAlgn val="ctr"/>
        <c:lblOffset val="100"/>
        <c:noMultiLvlLbl val="0"/>
      </c:catAx>
      <c:valAx>
        <c:axId val="299541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5560"/>
        <c:axId val="72396906"/>
      </c:lineChart>
      <c:catAx>
        <c:axId val="9017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6906"/>
        <c:crossesAt val="0"/>
        <c:auto val="1"/>
        <c:lblAlgn val="ctr"/>
        <c:lblOffset val="100"/>
        <c:noMultiLvlLbl val="0"/>
      </c:catAx>
      <c:valAx>
        <c:axId val="723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75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7999"/>
        <c:axId val="32132038"/>
      </c:lineChart>
      <c:catAx>
        <c:axId val="9500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2038"/>
        <c:crossesAt val="0"/>
        <c:auto val="1"/>
        <c:lblAlgn val="ctr"/>
        <c:lblOffset val="100"/>
        <c:noMultiLvlLbl val="0"/>
      </c:catAx>
      <c:valAx>
        <c:axId val="32132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0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