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-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73871"/>
        <c:axId val="2613566"/>
      </c:lineChart>
      <c:catAx>
        <c:axId val="2907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3566"/>
        <c:crossesAt val="0"/>
        <c:auto val="1"/>
        <c:lblAlgn val="ctr"/>
        <c:lblOffset val="100"/>
        <c:noMultiLvlLbl val="0"/>
      </c:catAx>
      <c:valAx>
        <c:axId val="261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0738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97920"/>
        <c:axId val="87142503"/>
      </c:lineChart>
      <c:catAx>
        <c:axId val="9879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42503"/>
        <c:crossesAt val="0"/>
        <c:auto val="1"/>
        <c:lblAlgn val="ctr"/>
        <c:lblOffset val="100"/>
        <c:noMultiLvlLbl val="0"/>
      </c:catAx>
      <c:valAx>
        <c:axId val="871425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797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3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17" activeCellId="0" sqref="J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525</v>
      </c>
      <c r="D7" s="68" t="n">
        <v>388</v>
      </c>
      <c r="E7" s="68" t="n">
        <v>107</v>
      </c>
      <c r="F7" s="68" t="n">
        <v>0</v>
      </c>
      <c r="G7" s="68" t="n">
        <v>30</v>
      </c>
      <c r="H7" s="68" t="n">
        <v>477</v>
      </c>
      <c r="I7" s="68" t="n">
        <v>48</v>
      </c>
      <c r="J7" s="68" t="n">
        <v>23</v>
      </c>
      <c r="K7" s="68" t="n">
        <v>0</v>
      </c>
      <c r="L7" s="68" t="n">
        <v>25</v>
      </c>
      <c r="M7" s="68" t="n">
        <v>450</v>
      </c>
      <c r="N7" s="68" t="n">
        <v>75</v>
      </c>
      <c r="O7" s="68" t="n">
        <v>0</v>
      </c>
      <c r="P7" s="68" t="n">
        <v>0</v>
      </c>
      <c r="Q7" s="68" t="n">
        <v>75</v>
      </c>
      <c r="R7" s="68" t="n">
        <v>0</v>
      </c>
      <c r="S7" s="68" t="n">
        <v>0</v>
      </c>
      <c r="T7" s="68" t="n">
        <v>54523</v>
      </c>
      <c r="U7" s="68" t="n">
        <v>4752</v>
      </c>
      <c r="V7" s="68" t="n">
        <v>0</v>
      </c>
      <c r="W7" s="68" t="n">
        <v>0</v>
      </c>
      <c r="X7" s="68" t="n">
        <v>4752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449</v>
      </c>
      <c r="D8" s="68" t="n">
        <v>321</v>
      </c>
      <c r="E8" s="68" t="n">
        <v>105</v>
      </c>
      <c r="F8" s="68" t="n">
        <v>0</v>
      </c>
      <c r="G8" s="68" t="n">
        <v>23</v>
      </c>
      <c r="H8" s="68" t="n">
        <v>414</v>
      </c>
      <c r="I8" s="68" t="n">
        <v>35</v>
      </c>
      <c r="J8" s="68" t="n">
        <v>19</v>
      </c>
      <c r="K8" s="68" t="n">
        <v>0</v>
      </c>
      <c r="L8" s="68" t="n">
        <v>16</v>
      </c>
      <c r="M8" s="68" t="n">
        <v>375</v>
      </c>
      <c r="N8" s="68" t="n">
        <v>74</v>
      </c>
      <c r="O8" s="68" t="n">
        <v>0</v>
      </c>
      <c r="P8" s="68" t="n">
        <v>0</v>
      </c>
      <c r="Q8" s="68" t="n">
        <v>74</v>
      </c>
      <c r="R8" s="68" t="n">
        <v>0</v>
      </c>
      <c r="S8" s="68" t="n">
        <v>0</v>
      </c>
      <c r="T8" s="68" t="n">
        <v>44950</v>
      </c>
      <c r="U8" s="68" t="n">
        <v>4603</v>
      </c>
      <c r="V8" s="68" t="n">
        <v>0</v>
      </c>
      <c r="W8" s="68" t="n">
        <v>0</v>
      </c>
      <c r="X8" s="68" t="n">
        <v>4603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76</v>
      </c>
      <c r="D9" s="71" t="n">
        <v>67</v>
      </c>
      <c r="E9" s="71" t="n">
        <v>2</v>
      </c>
      <c r="F9" s="71" t="n">
        <v>0</v>
      </c>
      <c r="G9" s="71" t="n">
        <v>7</v>
      </c>
      <c r="H9" s="71" t="n">
        <v>63</v>
      </c>
      <c r="I9" s="71" t="n">
        <v>13</v>
      </c>
      <c r="J9" s="71" t="n">
        <v>4</v>
      </c>
      <c r="K9" s="71" t="n">
        <v>0</v>
      </c>
      <c r="L9" s="71" t="n">
        <v>9</v>
      </c>
      <c r="M9" s="71" t="n">
        <v>75</v>
      </c>
      <c r="N9" s="71" t="n">
        <v>1</v>
      </c>
      <c r="O9" s="71" t="n">
        <v>0</v>
      </c>
      <c r="P9" s="71" t="n">
        <v>0</v>
      </c>
      <c r="Q9" s="71" t="n">
        <v>1</v>
      </c>
      <c r="R9" s="71" t="n">
        <v>0</v>
      </c>
      <c r="S9" s="71" t="n">
        <v>0</v>
      </c>
      <c r="T9" s="71" t="n">
        <v>9573</v>
      </c>
      <c r="U9" s="71" t="n">
        <v>149</v>
      </c>
      <c r="V9" s="71" t="n">
        <v>0</v>
      </c>
      <c r="W9" s="71" t="n">
        <v>0</v>
      </c>
      <c r="X9" s="71" t="n">
        <v>149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58</v>
      </c>
      <c r="D10" s="68" t="n">
        <v>128</v>
      </c>
      <c r="E10" s="68" t="n">
        <v>17</v>
      </c>
      <c r="F10" s="68" t="n">
        <v>0</v>
      </c>
      <c r="G10" s="68" t="n">
        <v>13</v>
      </c>
      <c r="H10" s="68" t="n">
        <v>148</v>
      </c>
      <c r="I10" s="68" t="n">
        <v>10</v>
      </c>
      <c r="J10" s="68" t="n">
        <v>1</v>
      </c>
      <c r="K10" s="68" t="n">
        <v>0</v>
      </c>
      <c r="L10" s="68" t="n">
        <v>9</v>
      </c>
      <c r="M10" s="68" t="n">
        <v>136</v>
      </c>
      <c r="N10" s="68" t="n">
        <v>22</v>
      </c>
      <c r="O10" s="68" t="n">
        <v>0</v>
      </c>
      <c r="P10" s="68" t="n">
        <v>0</v>
      </c>
      <c r="Q10" s="68" t="n">
        <v>22</v>
      </c>
      <c r="R10" s="68" t="n">
        <v>0</v>
      </c>
      <c r="S10" s="68" t="n">
        <v>0</v>
      </c>
      <c r="T10" s="68" t="n">
        <v>17211</v>
      </c>
      <c r="U10" s="68" t="n">
        <v>1678</v>
      </c>
      <c r="V10" s="68" t="n">
        <v>0</v>
      </c>
      <c r="W10" s="68" t="n">
        <v>0</v>
      </c>
      <c r="X10" s="68" t="n">
        <v>167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81</v>
      </c>
      <c r="D11" s="68" t="n">
        <v>51</v>
      </c>
      <c r="E11" s="68" t="n">
        <v>29</v>
      </c>
      <c r="F11" s="68" t="n">
        <v>0</v>
      </c>
      <c r="G11" s="68" t="n">
        <v>1</v>
      </c>
      <c r="H11" s="68" t="n">
        <v>65</v>
      </c>
      <c r="I11" s="68" t="n">
        <v>16</v>
      </c>
      <c r="J11" s="68" t="n">
        <v>14</v>
      </c>
      <c r="K11" s="68" t="n">
        <v>0</v>
      </c>
      <c r="L11" s="68" t="n">
        <v>2</v>
      </c>
      <c r="M11" s="68" t="n">
        <v>70</v>
      </c>
      <c r="N11" s="68" t="n">
        <v>11</v>
      </c>
      <c r="O11" s="68" t="n">
        <v>0</v>
      </c>
      <c r="P11" s="68" t="n">
        <v>0</v>
      </c>
      <c r="Q11" s="68" t="n">
        <v>11</v>
      </c>
      <c r="R11" s="68" t="n">
        <v>0</v>
      </c>
      <c r="S11" s="68" t="n">
        <v>0</v>
      </c>
      <c r="T11" s="68" t="n">
        <v>7877</v>
      </c>
      <c r="U11" s="68" t="n">
        <v>541</v>
      </c>
      <c r="V11" s="68" t="n">
        <v>0</v>
      </c>
      <c r="W11" s="68" t="n">
        <v>0</v>
      </c>
      <c r="X11" s="68" t="n">
        <v>541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117</v>
      </c>
      <c r="D12" s="68" t="n">
        <v>71</v>
      </c>
      <c r="E12" s="68" t="n">
        <v>41</v>
      </c>
      <c r="F12" s="68" t="n">
        <v>0</v>
      </c>
      <c r="G12" s="68" t="n">
        <v>5</v>
      </c>
      <c r="H12" s="68" t="n">
        <v>115</v>
      </c>
      <c r="I12" s="68" t="n">
        <v>2</v>
      </c>
      <c r="J12" s="68" t="n">
        <v>2</v>
      </c>
      <c r="K12" s="68" t="n">
        <v>0</v>
      </c>
      <c r="L12" s="68" t="n">
        <v>0</v>
      </c>
      <c r="M12" s="68" t="n">
        <v>86</v>
      </c>
      <c r="N12" s="68" t="n">
        <v>31</v>
      </c>
      <c r="O12" s="68" t="n">
        <v>0</v>
      </c>
      <c r="P12" s="68" t="n">
        <v>0</v>
      </c>
      <c r="Q12" s="68" t="n">
        <v>31</v>
      </c>
      <c r="R12" s="68" t="n">
        <v>0</v>
      </c>
      <c r="S12" s="68" t="n">
        <v>0</v>
      </c>
      <c r="T12" s="68" t="n">
        <v>9397</v>
      </c>
      <c r="U12" s="68" t="n">
        <v>1918</v>
      </c>
      <c r="V12" s="68" t="n">
        <v>0</v>
      </c>
      <c r="W12" s="68" t="n">
        <v>0</v>
      </c>
      <c r="X12" s="68" t="n">
        <v>1918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10</v>
      </c>
      <c r="D13" s="68" t="n">
        <v>10</v>
      </c>
      <c r="E13" s="68" t="n">
        <v>0</v>
      </c>
      <c r="F13" s="68" t="n">
        <v>0</v>
      </c>
      <c r="G13" s="68" t="n">
        <v>0</v>
      </c>
      <c r="H13" s="68" t="n">
        <v>9</v>
      </c>
      <c r="I13" s="68" t="n">
        <v>1</v>
      </c>
      <c r="J13" s="68" t="n">
        <v>0</v>
      </c>
      <c r="K13" s="68" t="n">
        <v>0</v>
      </c>
      <c r="L13" s="68" t="n">
        <v>1</v>
      </c>
      <c r="M13" s="68" t="n">
        <v>1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1392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20</v>
      </c>
      <c r="D14" s="68" t="n">
        <v>17</v>
      </c>
      <c r="E14" s="68" t="n">
        <v>0</v>
      </c>
      <c r="F14" s="68" t="n">
        <v>0</v>
      </c>
      <c r="G14" s="68" t="n">
        <v>3</v>
      </c>
      <c r="H14" s="68" t="n">
        <v>19</v>
      </c>
      <c r="I14" s="68" t="n">
        <v>1</v>
      </c>
      <c r="J14" s="68" t="n">
        <v>0</v>
      </c>
      <c r="K14" s="68" t="n">
        <v>0</v>
      </c>
      <c r="L14" s="68" t="n">
        <v>1</v>
      </c>
      <c r="M14" s="68" t="n">
        <v>2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2746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18</v>
      </c>
      <c r="D15" s="68" t="n">
        <v>13</v>
      </c>
      <c r="E15" s="68" t="n">
        <v>4</v>
      </c>
      <c r="F15" s="68" t="n">
        <v>0</v>
      </c>
      <c r="G15" s="68" t="n">
        <v>1</v>
      </c>
      <c r="H15" s="68" t="n">
        <v>16</v>
      </c>
      <c r="I15" s="68" t="n">
        <v>2</v>
      </c>
      <c r="J15" s="68" t="n">
        <v>0</v>
      </c>
      <c r="K15" s="68" t="n">
        <v>0</v>
      </c>
      <c r="L15" s="68" t="n">
        <v>2</v>
      </c>
      <c r="M15" s="68" t="n">
        <v>18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209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7</v>
      </c>
      <c r="D16" s="68" t="n">
        <v>7</v>
      </c>
      <c r="E16" s="68" t="n">
        <v>0</v>
      </c>
      <c r="F16" s="68" t="n">
        <v>0</v>
      </c>
      <c r="G16" s="68" t="n">
        <v>0</v>
      </c>
      <c r="H16" s="68" t="n">
        <v>6</v>
      </c>
      <c r="I16" s="68" t="n">
        <v>1</v>
      </c>
      <c r="J16" s="68" t="n">
        <v>1</v>
      </c>
      <c r="K16" s="68" t="n">
        <v>0</v>
      </c>
      <c r="L16" s="68" t="n">
        <v>0</v>
      </c>
      <c r="M16" s="68" t="n">
        <v>7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983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26</v>
      </c>
      <c r="D17" s="68" t="n">
        <v>12</v>
      </c>
      <c r="E17" s="68" t="n">
        <v>14</v>
      </c>
      <c r="F17" s="68" t="n">
        <v>0</v>
      </c>
      <c r="G17" s="68" t="n">
        <v>0</v>
      </c>
      <c r="H17" s="68" t="n">
        <v>25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17</v>
      </c>
      <c r="N17" s="68" t="n">
        <v>9</v>
      </c>
      <c r="O17" s="68" t="n">
        <v>0</v>
      </c>
      <c r="P17" s="68" t="n">
        <v>0</v>
      </c>
      <c r="Q17" s="68" t="n">
        <v>9</v>
      </c>
      <c r="R17" s="68" t="n">
        <v>0</v>
      </c>
      <c r="S17" s="68" t="n">
        <v>0</v>
      </c>
      <c r="T17" s="68" t="n">
        <v>1562</v>
      </c>
      <c r="U17" s="68" t="n">
        <v>356</v>
      </c>
      <c r="V17" s="68" t="n">
        <v>0</v>
      </c>
      <c r="W17" s="68" t="n">
        <v>0</v>
      </c>
      <c r="X17" s="68" t="n">
        <v>356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6</v>
      </c>
      <c r="D18" s="68" t="n">
        <v>6</v>
      </c>
      <c r="E18" s="68" t="n">
        <v>0</v>
      </c>
      <c r="F18" s="68" t="n">
        <v>0</v>
      </c>
      <c r="G18" s="68" t="n">
        <v>0</v>
      </c>
      <c r="H18" s="68" t="n">
        <v>5</v>
      </c>
      <c r="I18" s="68" t="n">
        <v>1</v>
      </c>
      <c r="J18" s="68" t="n">
        <v>0</v>
      </c>
      <c r="K18" s="68" t="n">
        <v>0</v>
      </c>
      <c r="L18" s="68" t="n">
        <v>1</v>
      </c>
      <c r="M18" s="68" t="n">
        <v>5</v>
      </c>
      <c r="N18" s="68" t="n">
        <v>1</v>
      </c>
      <c r="O18" s="68" t="n">
        <v>0</v>
      </c>
      <c r="P18" s="68" t="n">
        <v>0</v>
      </c>
      <c r="Q18" s="68" t="n">
        <v>1</v>
      </c>
      <c r="R18" s="68" t="n">
        <v>0</v>
      </c>
      <c r="S18" s="68" t="n">
        <v>0</v>
      </c>
      <c r="T18" s="68" t="n">
        <v>801</v>
      </c>
      <c r="U18" s="68" t="n">
        <v>110</v>
      </c>
      <c r="V18" s="68" t="n">
        <v>0</v>
      </c>
      <c r="W18" s="68" t="n">
        <v>0</v>
      </c>
      <c r="X18" s="68" t="n">
        <v>11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6</v>
      </c>
      <c r="D19" s="68" t="n">
        <v>6</v>
      </c>
      <c r="E19" s="68" t="n">
        <v>0</v>
      </c>
      <c r="F19" s="68" t="n">
        <v>0</v>
      </c>
      <c r="G19" s="68" t="n">
        <v>0</v>
      </c>
      <c r="H19" s="68" t="n">
        <v>6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891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2</v>
      </c>
      <c r="D20" s="74" t="n">
        <v>2</v>
      </c>
      <c r="E20" s="74" t="n">
        <v>0</v>
      </c>
      <c r="F20" s="74" t="n">
        <v>0</v>
      </c>
      <c r="G20" s="74" t="n">
        <v>0</v>
      </c>
      <c r="H20" s="74" t="n">
        <v>2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253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2</v>
      </c>
      <c r="D21" s="68" t="n">
        <v>2</v>
      </c>
      <c r="E21" s="68" t="n">
        <v>0</v>
      </c>
      <c r="F21" s="68" t="n">
        <v>0</v>
      </c>
      <c r="G21" s="68" t="n">
        <v>0</v>
      </c>
      <c r="H21" s="68" t="n">
        <v>2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2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253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1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144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1</v>
      </c>
      <c r="D27" s="68" t="n">
        <v>1</v>
      </c>
      <c r="E27" s="68" t="n">
        <v>0</v>
      </c>
      <c r="F27" s="68" t="n">
        <v>0</v>
      </c>
      <c r="G27" s="68" t="n">
        <v>0</v>
      </c>
      <c r="H27" s="68" t="n">
        <v>1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1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144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14</v>
      </c>
      <c r="D30" s="74" t="n">
        <v>14</v>
      </c>
      <c r="E30" s="74" t="n">
        <v>0</v>
      </c>
      <c r="F30" s="74" t="n">
        <v>0</v>
      </c>
      <c r="G30" s="74" t="n">
        <v>0</v>
      </c>
      <c r="H30" s="74" t="n">
        <v>13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13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1653</v>
      </c>
      <c r="U30" s="74" t="n">
        <v>149</v>
      </c>
      <c r="V30" s="74" t="n">
        <v>0</v>
      </c>
      <c r="W30" s="74" t="n">
        <v>0</v>
      </c>
      <c r="X30" s="74" t="n">
        <v>149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6</v>
      </c>
      <c r="D31" s="68" t="n">
        <v>6</v>
      </c>
      <c r="E31" s="68" t="n">
        <v>0</v>
      </c>
      <c r="F31" s="68" t="n">
        <v>0</v>
      </c>
      <c r="G31" s="68" t="n">
        <v>0</v>
      </c>
      <c r="H31" s="68" t="n">
        <v>5</v>
      </c>
      <c r="I31" s="68" t="n">
        <v>1</v>
      </c>
      <c r="J31" s="68" t="n">
        <v>0</v>
      </c>
      <c r="K31" s="68" t="n">
        <v>0</v>
      </c>
      <c r="L31" s="68" t="n">
        <v>1</v>
      </c>
      <c r="M31" s="68" t="n">
        <v>6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782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95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7</v>
      </c>
      <c r="D33" s="68" t="n">
        <v>7</v>
      </c>
      <c r="E33" s="68" t="n">
        <v>0</v>
      </c>
      <c r="F33" s="68" t="n">
        <v>0</v>
      </c>
      <c r="G33" s="68" t="n">
        <v>0</v>
      </c>
      <c r="H33" s="68" t="n">
        <v>7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6</v>
      </c>
      <c r="N33" s="68" t="n">
        <v>1</v>
      </c>
      <c r="O33" s="68" t="n">
        <v>0</v>
      </c>
      <c r="P33" s="68" t="n">
        <v>0</v>
      </c>
      <c r="Q33" s="68" t="n">
        <v>1</v>
      </c>
      <c r="R33" s="68" t="n">
        <v>0</v>
      </c>
      <c r="S33" s="68" t="n">
        <v>0</v>
      </c>
      <c r="T33" s="68" t="n">
        <v>776</v>
      </c>
      <c r="U33" s="68" t="n">
        <v>149</v>
      </c>
      <c r="V33" s="68" t="n">
        <v>0</v>
      </c>
      <c r="W33" s="68" t="n">
        <v>0</v>
      </c>
      <c r="X33" s="68" t="n">
        <v>149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5</v>
      </c>
      <c r="D34" s="74" t="n">
        <v>5</v>
      </c>
      <c r="E34" s="74" t="n">
        <v>0</v>
      </c>
      <c r="F34" s="74" t="n">
        <v>0</v>
      </c>
      <c r="G34" s="74" t="n">
        <v>0</v>
      </c>
      <c r="H34" s="74" t="n">
        <v>3</v>
      </c>
      <c r="I34" s="74" t="n">
        <v>2</v>
      </c>
      <c r="J34" s="74" t="n">
        <v>0</v>
      </c>
      <c r="K34" s="74" t="n">
        <v>0</v>
      </c>
      <c r="L34" s="74" t="n">
        <v>2</v>
      </c>
      <c r="M34" s="74" t="n">
        <v>5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75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1</v>
      </c>
      <c r="J35" s="68" t="n">
        <v>0</v>
      </c>
      <c r="K35" s="68" t="n">
        <v>0</v>
      </c>
      <c r="L35" s="68" t="n">
        <v>1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9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2</v>
      </c>
      <c r="D36" s="68" t="n">
        <v>2</v>
      </c>
      <c r="E36" s="68" t="n">
        <v>0</v>
      </c>
      <c r="F36" s="68" t="n">
        <v>0</v>
      </c>
      <c r="G36" s="68" t="n">
        <v>0</v>
      </c>
      <c r="H36" s="68" t="n">
        <v>1</v>
      </c>
      <c r="I36" s="68" t="n">
        <v>1</v>
      </c>
      <c r="J36" s="68" t="n">
        <v>0</v>
      </c>
      <c r="K36" s="68" t="n">
        <v>0</v>
      </c>
      <c r="L36" s="68" t="n">
        <v>1</v>
      </c>
      <c r="M36" s="68" t="n">
        <v>2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347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1</v>
      </c>
      <c r="D37" s="68" t="n">
        <v>1</v>
      </c>
      <c r="E37" s="68" t="n">
        <v>0</v>
      </c>
      <c r="F37" s="68" t="n">
        <v>0</v>
      </c>
      <c r="G37" s="68" t="n">
        <v>0</v>
      </c>
      <c r="H37" s="68" t="n">
        <v>1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22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33</v>
      </c>
      <c r="D38" s="74" t="n">
        <v>28</v>
      </c>
      <c r="E38" s="74" t="n">
        <v>2</v>
      </c>
      <c r="F38" s="74" t="n">
        <v>0</v>
      </c>
      <c r="G38" s="74" t="n">
        <v>3</v>
      </c>
      <c r="H38" s="74" t="n">
        <v>26</v>
      </c>
      <c r="I38" s="74" t="n">
        <v>7</v>
      </c>
      <c r="J38" s="74" t="n">
        <v>1</v>
      </c>
      <c r="K38" s="74" t="n">
        <v>0</v>
      </c>
      <c r="L38" s="74" t="n">
        <v>6</v>
      </c>
      <c r="M38" s="74" t="n">
        <v>33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124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5</v>
      </c>
      <c r="E39" s="68" t="n">
        <v>0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632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2</v>
      </c>
      <c r="D40" s="68" t="n">
        <v>2</v>
      </c>
      <c r="E40" s="68" t="n">
        <v>0</v>
      </c>
      <c r="F40" s="68" t="n">
        <v>0</v>
      </c>
      <c r="G40" s="68" t="n">
        <v>0</v>
      </c>
      <c r="H40" s="68" t="n">
        <v>2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2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17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0</v>
      </c>
      <c r="K41" s="68" t="n">
        <v>0</v>
      </c>
      <c r="L41" s="68" t="n">
        <v>1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829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7</v>
      </c>
      <c r="D43" s="68" t="n">
        <v>6</v>
      </c>
      <c r="E43" s="68" t="n">
        <v>1</v>
      </c>
      <c r="F43" s="68" t="n">
        <v>0</v>
      </c>
      <c r="G43" s="68" t="n">
        <v>0</v>
      </c>
      <c r="H43" s="68" t="n">
        <v>5</v>
      </c>
      <c r="I43" s="68" t="n">
        <v>2</v>
      </c>
      <c r="J43" s="68" t="n">
        <v>0</v>
      </c>
      <c r="K43" s="68" t="n">
        <v>0</v>
      </c>
      <c r="L43" s="68" t="n">
        <v>2</v>
      </c>
      <c r="M43" s="68" t="n">
        <v>7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035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4</v>
      </c>
      <c r="D44" s="68" t="n">
        <v>3</v>
      </c>
      <c r="E44" s="68" t="n">
        <v>1</v>
      </c>
      <c r="F44" s="68" t="n">
        <v>0</v>
      </c>
      <c r="G44" s="68" t="n">
        <v>0</v>
      </c>
      <c r="H44" s="68" t="n">
        <v>3</v>
      </c>
      <c r="I44" s="68" t="n">
        <v>1</v>
      </c>
      <c r="J44" s="68" t="n">
        <v>1</v>
      </c>
      <c r="K44" s="68" t="n">
        <v>0</v>
      </c>
      <c r="L44" s="68" t="n">
        <v>0</v>
      </c>
      <c r="M44" s="68" t="n">
        <v>4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51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8</v>
      </c>
      <c r="D45" s="68" t="n">
        <v>5</v>
      </c>
      <c r="E45" s="68" t="n">
        <v>0</v>
      </c>
      <c r="F45" s="68" t="n">
        <v>0</v>
      </c>
      <c r="G45" s="68" t="n">
        <v>3</v>
      </c>
      <c r="H45" s="68" t="n">
        <v>5</v>
      </c>
      <c r="I45" s="68" t="n">
        <v>3</v>
      </c>
      <c r="J45" s="68" t="n">
        <v>0</v>
      </c>
      <c r="K45" s="68" t="n">
        <v>0</v>
      </c>
      <c r="L45" s="68" t="n">
        <v>3</v>
      </c>
      <c r="M45" s="68" t="n">
        <v>8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948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4</v>
      </c>
      <c r="D46" s="74" t="n">
        <v>4</v>
      </c>
      <c r="E46" s="74" t="n">
        <v>0</v>
      </c>
      <c r="F46" s="74" t="n">
        <v>0</v>
      </c>
      <c r="G46" s="74" t="n">
        <v>0</v>
      </c>
      <c r="H46" s="74" t="n">
        <v>4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4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429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3</v>
      </c>
      <c r="D48" s="68" t="n">
        <v>3</v>
      </c>
      <c r="E48" s="68" t="n">
        <v>0</v>
      </c>
      <c r="F48" s="68" t="n">
        <v>0</v>
      </c>
      <c r="G48" s="68" t="n">
        <v>0</v>
      </c>
      <c r="H48" s="68" t="n">
        <v>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3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288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1</v>
      </c>
      <c r="D49" s="68" t="n">
        <v>1</v>
      </c>
      <c r="E49" s="68" t="n">
        <v>0</v>
      </c>
      <c r="F49" s="68" t="n">
        <v>0</v>
      </c>
      <c r="G49" s="68" t="n">
        <v>0</v>
      </c>
      <c r="H49" s="68" t="n">
        <v>1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141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17</v>
      </c>
      <c r="D51" s="74" t="n">
        <v>13</v>
      </c>
      <c r="E51" s="74" t="n">
        <v>0</v>
      </c>
      <c r="F51" s="74" t="n">
        <v>0</v>
      </c>
      <c r="G51" s="74" t="n">
        <v>4</v>
      </c>
      <c r="H51" s="74" t="n">
        <v>14</v>
      </c>
      <c r="I51" s="74" t="n">
        <v>3</v>
      </c>
      <c r="J51" s="74" t="n">
        <v>3</v>
      </c>
      <c r="K51" s="74" t="n">
        <v>0</v>
      </c>
      <c r="L51" s="74" t="n">
        <v>0</v>
      </c>
      <c r="M51" s="74" t="n">
        <v>17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2211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482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7</v>
      </c>
      <c r="D55" s="68" t="n">
        <v>7</v>
      </c>
      <c r="E55" s="68" t="n">
        <v>0</v>
      </c>
      <c r="F55" s="68" t="n">
        <v>0</v>
      </c>
      <c r="G55" s="68" t="n">
        <v>0</v>
      </c>
      <c r="H55" s="68" t="n">
        <v>7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7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81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7</v>
      </c>
      <c r="D56" s="68" t="n">
        <v>3</v>
      </c>
      <c r="E56" s="68" t="n">
        <v>0</v>
      </c>
      <c r="F56" s="68" t="n">
        <v>0</v>
      </c>
      <c r="G56" s="68" t="n">
        <v>4</v>
      </c>
      <c r="H56" s="68" t="n">
        <v>4</v>
      </c>
      <c r="I56" s="68" t="n">
        <v>3</v>
      </c>
      <c r="J56" s="68" t="n">
        <v>3</v>
      </c>
      <c r="K56" s="68" t="n">
        <v>0</v>
      </c>
      <c r="L56" s="68" t="n">
        <v>0</v>
      </c>
      <c r="M56" s="68" t="n">
        <v>7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918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S11" activeCellId="0" sqref="S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1329</v>
      </c>
      <c r="D7" s="96" t="n">
        <v>834</v>
      </c>
      <c r="E7" s="96" t="n">
        <v>416</v>
      </c>
      <c r="F7" s="96" t="n">
        <v>2</v>
      </c>
      <c r="G7" s="97" t="n">
        <v>77</v>
      </c>
      <c r="H7" s="95" t="n">
        <v>1181</v>
      </c>
      <c r="I7" s="96" t="n">
        <v>148</v>
      </c>
      <c r="J7" s="96" t="n">
        <v>44</v>
      </c>
      <c r="K7" s="96" t="n">
        <v>0</v>
      </c>
      <c r="L7" s="98" t="n">
        <v>71</v>
      </c>
      <c r="M7" s="99" t="n">
        <v>1139</v>
      </c>
      <c r="N7" s="96" t="n">
        <v>190</v>
      </c>
      <c r="O7" s="96" t="n">
        <v>0</v>
      </c>
      <c r="P7" s="96" t="n">
        <v>8</v>
      </c>
      <c r="Q7" s="96" t="n">
        <v>182</v>
      </c>
      <c r="R7" s="96" t="n">
        <v>0</v>
      </c>
      <c r="S7" s="98" t="n">
        <v>0</v>
      </c>
      <c r="T7" s="95" t="n">
        <v>126817</v>
      </c>
      <c r="U7" s="96" t="n">
        <v>12962</v>
      </c>
      <c r="V7" s="96" t="n">
        <v>0</v>
      </c>
      <c r="W7" s="96" t="n">
        <v>479</v>
      </c>
      <c r="X7" s="96" t="n">
        <v>12483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1132</v>
      </c>
      <c r="D8" s="96" t="n">
        <v>683</v>
      </c>
      <c r="E8" s="96" t="n">
        <v>382</v>
      </c>
      <c r="F8" s="96" t="n">
        <v>2</v>
      </c>
      <c r="G8" s="97" t="n">
        <v>65</v>
      </c>
      <c r="H8" s="95" t="n">
        <v>1008</v>
      </c>
      <c r="I8" s="96" t="n">
        <v>124</v>
      </c>
      <c r="J8" s="96" t="n">
        <v>33</v>
      </c>
      <c r="K8" s="96" t="n">
        <v>0</v>
      </c>
      <c r="L8" s="98" t="n">
        <v>58</v>
      </c>
      <c r="M8" s="99" t="n">
        <v>946</v>
      </c>
      <c r="N8" s="96" t="n">
        <v>186</v>
      </c>
      <c r="O8" s="96" t="n">
        <v>0</v>
      </c>
      <c r="P8" s="96" t="n">
        <v>8</v>
      </c>
      <c r="Q8" s="96" t="n">
        <v>178</v>
      </c>
      <c r="R8" s="96" t="n">
        <v>0</v>
      </c>
      <c r="S8" s="98" t="n">
        <v>0</v>
      </c>
      <c r="T8" s="95" t="n">
        <v>103918</v>
      </c>
      <c r="U8" s="96" t="n">
        <v>12574</v>
      </c>
      <c r="V8" s="96" t="n">
        <v>0</v>
      </c>
      <c r="W8" s="96" t="n">
        <v>479</v>
      </c>
      <c r="X8" s="96" t="n">
        <v>12095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197</v>
      </c>
      <c r="D9" s="101" t="n">
        <v>151</v>
      </c>
      <c r="E9" s="101" t="n">
        <v>34</v>
      </c>
      <c r="F9" s="101" t="n">
        <v>0</v>
      </c>
      <c r="G9" s="102" t="n">
        <v>12</v>
      </c>
      <c r="H9" s="100" t="n">
        <v>173</v>
      </c>
      <c r="I9" s="101" t="n">
        <v>24</v>
      </c>
      <c r="J9" s="101" t="n">
        <v>11</v>
      </c>
      <c r="K9" s="101" t="n">
        <v>0</v>
      </c>
      <c r="L9" s="103" t="n">
        <v>13</v>
      </c>
      <c r="M9" s="104" t="n">
        <v>19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3" t="n">
        <v>0</v>
      </c>
      <c r="T9" s="100" t="n">
        <v>22899</v>
      </c>
      <c r="U9" s="101" t="n">
        <v>388</v>
      </c>
      <c r="V9" s="101" t="n">
        <v>0</v>
      </c>
      <c r="W9" s="101" t="n">
        <v>0</v>
      </c>
      <c r="X9" s="101" t="n">
        <v>38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317</v>
      </c>
      <c r="D10" s="96" t="n">
        <v>224</v>
      </c>
      <c r="E10" s="96" t="n">
        <v>62</v>
      </c>
      <c r="F10" s="96" t="n">
        <v>1</v>
      </c>
      <c r="G10" s="97" t="n">
        <v>30</v>
      </c>
      <c r="H10" s="95" t="n">
        <v>296</v>
      </c>
      <c r="I10" s="96" t="n">
        <v>21</v>
      </c>
      <c r="J10" s="96" t="n">
        <v>1</v>
      </c>
      <c r="K10" s="96" t="n">
        <v>0</v>
      </c>
      <c r="L10" s="98" t="n">
        <v>20</v>
      </c>
      <c r="M10" s="99" t="n">
        <v>259</v>
      </c>
      <c r="N10" s="96" t="n">
        <v>58</v>
      </c>
      <c r="O10" s="96" t="n">
        <v>0</v>
      </c>
      <c r="P10" s="96" t="n">
        <v>0</v>
      </c>
      <c r="Q10" s="96" t="n">
        <v>58</v>
      </c>
      <c r="R10" s="96" t="n">
        <v>0</v>
      </c>
      <c r="S10" s="98" t="n">
        <v>0</v>
      </c>
      <c r="T10" s="95" t="n">
        <v>31136</v>
      </c>
      <c r="U10" s="96" t="n">
        <v>4457</v>
      </c>
      <c r="V10" s="96" t="n">
        <v>0</v>
      </c>
      <c r="W10" s="96" t="n">
        <v>0</v>
      </c>
      <c r="X10" s="96" t="n">
        <v>445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47</v>
      </c>
      <c r="D11" s="96" t="n">
        <v>92</v>
      </c>
      <c r="E11" s="96" t="n">
        <v>47</v>
      </c>
      <c r="F11" s="96" t="n">
        <v>0</v>
      </c>
      <c r="G11" s="97" t="n">
        <v>8</v>
      </c>
      <c r="H11" s="95" t="n">
        <v>120</v>
      </c>
      <c r="I11" s="96" t="n">
        <v>27</v>
      </c>
      <c r="J11" s="96" t="n">
        <v>17</v>
      </c>
      <c r="K11" s="96" t="n">
        <v>0</v>
      </c>
      <c r="L11" s="98" t="n">
        <v>10</v>
      </c>
      <c r="M11" s="99" t="n">
        <v>124</v>
      </c>
      <c r="N11" s="96" t="n">
        <v>23</v>
      </c>
      <c r="O11" s="96" t="n">
        <v>0</v>
      </c>
      <c r="P11" s="96" t="n">
        <v>0</v>
      </c>
      <c r="Q11" s="96" t="n">
        <v>23</v>
      </c>
      <c r="R11" s="96" t="n">
        <v>0</v>
      </c>
      <c r="S11" s="98" t="n">
        <v>0</v>
      </c>
      <c r="T11" s="95" t="n">
        <v>14335</v>
      </c>
      <c r="U11" s="96" t="n">
        <v>1458</v>
      </c>
      <c r="V11" s="96" t="n">
        <v>0</v>
      </c>
      <c r="W11" s="96" t="n">
        <v>0</v>
      </c>
      <c r="X11" s="96" t="n">
        <v>145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383</v>
      </c>
      <c r="D12" s="96" t="n">
        <v>209</v>
      </c>
      <c r="E12" s="96" t="n">
        <v>162</v>
      </c>
      <c r="F12" s="96" t="n">
        <v>1</v>
      </c>
      <c r="G12" s="97" t="n">
        <v>11</v>
      </c>
      <c r="H12" s="95" t="n">
        <v>374</v>
      </c>
      <c r="I12" s="96" t="n">
        <v>9</v>
      </c>
      <c r="J12" s="96" t="n">
        <v>9</v>
      </c>
      <c r="K12" s="96" t="n">
        <v>0</v>
      </c>
      <c r="L12" s="98" t="n">
        <v>0</v>
      </c>
      <c r="M12" s="99" t="n">
        <v>297</v>
      </c>
      <c r="N12" s="96" t="n">
        <v>86</v>
      </c>
      <c r="O12" s="96" t="n">
        <v>0</v>
      </c>
      <c r="P12" s="96" t="n">
        <v>0</v>
      </c>
      <c r="Q12" s="96" t="n">
        <v>86</v>
      </c>
      <c r="R12" s="96" t="n">
        <v>0</v>
      </c>
      <c r="S12" s="98" t="n">
        <v>0</v>
      </c>
      <c r="T12" s="95" t="n">
        <v>30546</v>
      </c>
      <c r="U12" s="96" t="n">
        <v>5614</v>
      </c>
      <c r="V12" s="96" t="n">
        <v>0</v>
      </c>
      <c r="W12" s="96" t="n">
        <v>0</v>
      </c>
      <c r="X12" s="96" t="n">
        <v>5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7</v>
      </c>
      <c r="D13" s="96" t="n">
        <v>19</v>
      </c>
      <c r="E13" s="96" t="n">
        <v>8</v>
      </c>
      <c r="F13" s="96" t="n">
        <v>0</v>
      </c>
      <c r="G13" s="97" t="n">
        <v>0</v>
      </c>
      <c r="H13" s="95" t="n">
        <v>17</v>
      </c>
      <c r="I13" s="96" t="n">
        <v>10</v>
      </c>
      <c r="J13" s="96" t="n">
        <v>0</v>
      </c>
      <c r="K13" s="96" t="n">
        <v>0</v>
      </c>
      <c r="L13" s="98" t="n">
        <v>10</v>
      </c>
      <c r="M13" s="99" t="n">
        <v>2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75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32</v>
      </c>
      <c r="D14" s="96" t="n">
        <v>28</v>
      </c>
      <c r="E14" s="96" t="n">
        <v>0</v>
      </c>
      <c r="F14" s="96" t="n">
        <v>0</v>
      </c>
      <c r="G14" s="97" t="n">
        <v>4</v>
      </c>
      <c r="H14" s="95" t="n">
        <v>29</v>
      </c>
      <c r="I14" s="96" t="n">
        <v>3</v>
      </c>
      <c r="J14" s="96" t="n">
        <v>1</v>
      </c>
      <c r="K14" s="96" t="n">
        <v>0</v>
      </c>
      <c r="L14" s="98" t="n">
        <v>2</v>
      </c>
      <c r="M14" s="99" t="n">
        <v>32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4476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52</v>
      </c>
      <c r="D15" s="96" t="n">
        <v>32</v>
      </c>
      <c r="E15" s="96" t="n">
        <v>17</v>
      </c>
      <c r="F15" s="96" t="n">
        <v>0</v>
      </c>
      <c r="G15" s="97" t="n">
        <v>3</v>
      </c>
      <c r="H15" s="95" t="n">
        <v>48</v>
      </c>
      <c r="I15" s="96" t="n">
        <v>4</v>
      </c>
      <c r="J15" s="96" t="n">
        <v>0</v>
      </c>
      <c r="K15" s="96" t="n">
        <v>0</v>
      </c>
      <c r="L15" s="98" t="n">
        <v>4</v>
      </c>
      <c r="M15" s="99" t="n">
        <v>52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8" t="n">
        <v>0</v>
      </c>
      <c r="T15" s="95" t="n">
        <v>566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46</v>
      </c>
      <c r="D16" s="96" t="n">
        <v>16</v>
      </c>
      <c r="E16" s="96" t="n">
        <v>30</v>
      </c>
      <c r="F16" s="96" t="n">
        <v>0</v>
      </c>
      <c r="G16" s="97" t="n">
        <v>0</v>
      </c>
      <c r="H16" s="95" t="n">
        <v>42</v>
      </c>
      <c r="I16" s="96" t="n">
        <v>4</v>
      </c>
      <c r="J16" s="96" t="n">
        <v>1</v>
      </c>
      <c r="K16" s="96" t="n">
        <v>0</v>
      </c>
      <c r="L16" s="98" t="n">
        <v>3</v>
      </c>
      <c r="M16" s="99" t="n">
        <v>38</v>
      </c>
      <c r="N16" s="96" t="n">
        <v>8</v>
      </c>
      <c r="O16" s="96" t="n">
        <v>0</v>
      </c>
      <c r="P16" s="96" t="n">
        <v>8</v>
      </c>
      <c r="Q16" s="96" t="n">
        <v>0</v>
      </c>
      <c r="R16" s="96" t="n">
        <v>0</v>
      </c>
      <c r="S16" s="98" t="n">
        <v>0</v>
      </c>
      <c r="T16" s="95" t="n">
        <v>3428</v>
      </c>
      <c r="U16" s="96" t="n">
        <v>479</v>
      </c>
      <c r="V16" s="96" t="n">
        <v>0</v>
      </c>
      <c r="W16" s="96" t="n">
        <v>479</v>
      </c>
      <c r="X16" s="96" t="n">
        <v>0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57</v>
      </c>
      <c r="D17" s="96" t="n">
        <v>32</v>
      </c>
      <c r="E17" s="96" t="n">
        <v>22</v>
      </c>
      <c r="F17" s="96" t="n">
        <v>0</v>
      </c>
      <c r="G17" s="97" t="n">
        <v>3</v>
      </c>
      <c r="H17" s="95" t="n">
        <v>52</v>
      </c>
      <c r="I17" s="96" t="n">
        <v>5</v>
      </c>
      <c r="J17" s="96" t="n">
        <v>4</v>
      </c>
      <c r="K17" s="96" t="n">
        <v>0</v>
      </c>
      <c r="L17" s="98" t="n">
        <v>1</v>
      </c>
      <c r="M17" s="99" t="n">
        <v>47</v>
      </c>
      <c r="N17" s="96" t="n">
        <v>10</v>
      </c>
      <c r="O17" s="96" t="n">
        <v>0</v>
      </c>
      <c r="P17" s="96" t="n">
        <v>0</v>
      </c>
      <c r="Q17" s="96" t="n">
        <v>10</v>
      </c>
      <c r="R17" s="96" t="n">
        <v>0</v>
      </c>
      <c r="S17" s="98" t="n">
        <v>0</v>
      </c>
      <c r="T17" s="95" t="n">
        <v>4582</v>
      </c>
      <c r="U17" s="96" t="n">
        <v>456</v>
      </c>
      <c r="V17" s="96" t="n">
        <v>0</v>
      </c>
      <c r="W17" s="96" t="n">
        <v>0</v>
      </c>
      <c r="X17" s="96" t="n">
        <v>456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46</v>
      </c>
      <c r="D18" s="96" t="n">
        <v>11</v>
      </c>
      <c r="E18" s="96" t="n">
        <v>34</v>
      </c>
      <c r="F18" s="96" t="n">
        <v>0</v>
      </c>
      <c r="G18" s="97" t="n">
        <v>1</v>
      </c>
      <c r="H18" s="95" t="n">
        <v>8</v>
      </c>
      <c r="I18" s="96" t="n">
        <v>38</v>
      </c>
      <c r="J18" s="96" t="n">
        <v>0</v>
      </c>
      <c r="K18" s="96" t="n">
        <v>0</v>
      </c>
      <c r="L18" s="98" t="n">
        <v>5</v>
      </c>
      <c r="M18" s="99" t="n">
        <v>4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8" t="n">
        <v>0</v>
      </c>
      <c r="T18" s="95" t="n">
        <v>3730</v>
      </c>
      <c r="U18" s="96" t="n">
        <v>110</v>
      </c>
      <c r="V18" s="96" t="n">
        <v>0</v>
      </c>
      <c r="W18" s="96" t="n">
        <v>0</v>
      </c>
      <c r="X18" s="96" t="n">
        <v>11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25</v>
      </c>
      <c r="D19" s="96" t="n">
        <v>20</v>
      </c>
      <c r="E19" s="96" t="n">
        <v>0</v>
      </c>
      <c r="F19" s="96" t="n">
        <v>0</v>
      </c>
      <c r="G19" s="97" t="n">
        <v>5</v>
      </c>
      <c r="H19" s="95" t="n">
        <v>22</v>
      </c>
      <c r="I19" s="96" t="n">
        <v>3</v>
      </c>
      <c r="J19" s="96" t="n">
        <v>0</v>
      </c>
      <c r="K19" s="96" t="n">
        <v>0</v>
      </c>
      <c r="L19" s="98" t="n">
        <v>3</v>
      </c>
      <c r="M19" s="99" t="n">
        <v>25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3271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8</v>
      </c>
      <c r="D20" s="96" t="n">
        <v>8</v>
      </c>
      <c r="E20" s="96" t="n">
        <v>0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10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5</v>
      </c>
      <c r="D21" s="96" t="n">
        <v>5</v>
      </c>
      <c r="E21" s="96" t="n">
        <v>0</v>
      </c>
      <c r="F21" s="96" t="n">
        <v>0</v>
      </c>
      <c r="G21" s="97" t="n">
        <v>0</v>
      </c>
      <c r="H21" s="95" t="n">
        <v>5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70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3</v>
      </c>
      <c r="D24" s="96" t="n">
        <v>3</v>
      </c>
      <c r="E24" s="96" t="n">
        <v>0</v>
      </c>
      <c r="F24" s="96" t="n">
        <v>0</v>
      </c>
      <c r="G24" s="97" t="n">
        <v>0</v>
      </c>
      <c r="H24" s="95" t="n">
        <v>3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3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385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2</v>
      </c>
      <c r="D25" s="96" t="n">
        <v>2</v>
      </c>
      <c r="E25" s="96" t="n">
        <v>0</v>
      </c>
      <c r="F25" s="96" t="n">
        <v>0</v>
      </c>
      <c r="G25" s="97" t="n">
        <v>0</v>
      </c>
      <c r="H25" s="95" t="n">
        <v>2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2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25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1</v>
      </c>
      <c r="D26" s="96" t="n">
        <v>1</v>
      </c>
      <c r="E26" s="96" t="n">
        <v>0</v>
      </c>
      <c r="F26" s="96" t="n">
        <v>0</v>
      </c>
      <c r="G26" s="97" t="n">
        <v>0</v>
      </c>
      <c r="H26" s="95" t="n">
        <v>1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1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107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1</v>
      </c>
      <c r="D27" s="96" t="n">
        <v>1</v>
      </c>
      <c r="E27" s="96" t="n">
        <v>0</v>
      </c>
      <c r="F27" s="96" t="n">
        <v>0</v>
      </c>
      <c r="G27" s="97" t="n">
        <v>0</v>
      </c>
      <c r="H27" s="95" t="n">
        <v>1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144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30</v>
      </c>
      <c r="D30" s="96" t="n">
        <v>29</v>
      </c>
      <c r="E30" s="96" t="n">
        <v>0</v>
      </c>
      <c r="F30" s="96" t="n">
        <v>0</v>
      </c>
      <c r="G30" s="97" t="n">
        <v>1</v>
      </c>
      <c r="H30" s="95" t="n">
        <v>27</v>
      </c>
      <c r="I30" s="96" t="n">
        <v>3</v>
      </c>
      <c r="J30" s="96" t="n">
        <v>2</v>
      </c>
      <c r="K30" s="96" t="n">
        <v>0</v>
      </c>
      <c r="L30" s="98" t="n">
        <v>1</v>
      </c>
      <c r="M30" s="99" t="n">
        <v>28</v>
      </c>
      <c r="N30" s="96" t="n">
        <v>2</v>
      </c>
      <c r="O30" s="96" t="n">
        <v>0</v>
      </c>
      <c r="P30" s="96" t="n">
        <v>0</v>
      </c>
      <c r="Q30" s="96" t="n">
        <v>2</v>
      </c>
      <c r="R30" s="96" t="n">
        <v>0</v>
      </c>
      <c r="S30" s="98" t="n">
        <v>0</v>
      </c>
      <c r="T30" s="95" t="n">
        <v>3418</v>
      </c>
      <c r="U30" s="96" t="n">
        <v>257</v>
      </c>
      <c r="V30" s="96" t="n">
        <v>0</v>
      </c>
      <c r="W30" s="96" t="n">
        <v>0</v>
      </c>
      <c r="X30" s="96" t="n">
        <v>257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6</v>
      </c>
      <c r="D31" s="96" t="n">
        <v>15</v>
      </c>
      <c r="E31" s="96" t="n">
        <v>0</v>
      </c>
      <c r="F31" s="96" t="n">
        <v>0</v>
      </c>
      <c r="G31" s="97" t="n">
        <v>1</v>
      </c>
      <c r="H31" s="95" t="n">
        <v>14</v>
      </c>
      <c r="I31" s="96" t="n">
        <v>2</v>
      </c>
      <c r="J31" s="96" t="n">
        <v>1</v>
      </c>
      <c r="K31" s="96" t="n">
        <v>0</v>
      </c>
      <c r="L31" s="98" t="n">
        <v>1</v>
      </c>
      <c r="M31" s="99" t="n">
        <v>1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1902</v>
      </c>
      <c r="U31" s="96" t="n">
        <v>108</v>
      </c>
      <c r="V31" s="96" t="n">
        <v>0</v>
      </c>
      <c r="W31" s="96" t="n">
        <v>0</v>
      </c>
      <c r="X31" s="96" t="n">
        <v>10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4</v>
      </c>
      <c r="D32" s="96" t="n">
        <v>4</v>
      </c>
      <c r="E32" s="96" t="n">
        <v>0</v>
      </c>
      <c r="F32" s="96" t="n">
        <v>0</v>
      </c>
      <c r="G32" s="97" t="n">
        <v>0</v>
      </c>
      <c r="H32" s="95" t="n">
        <v>3</v>
      </c>
      <c r="I32" s="96" t="n">
        <v>1</v>
      </c>
      <c r="J32" s="96" t="n">
        <v>1</v>
      </c>
      <c r="K32" s="96" t="n">
        <v>0</v>
      </c>
      <c r="L32" s="98" t="n">
        <v>0</v>
      </c>
      <c r="M32" s="99" t="n">
        <v>4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454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0</v>
      </c>
      <c r="D33" s="96" t="n">
        <v>10</v>
      </c>
      <c r="E33" s="96" t="n">
        <v>0</v>
      </c>
      <c r="F33" s="96" t="n">
        <v>0</v>
      </c>
      <c r="G33" s="97" t="n">
        <v>0</v>
      </c>
      <c r="H33" s="95" t="n">
        <v>1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8" t="n">
        <v>0</v>
      </c>
      <c r="T33" s="95" t="n">
        <v>1062</v>
      </c>
      <c r="U33" s="96" t="n">
        <v>149</v>
      </c>
      <c r="V33" s="96" t="n">
        <v>0</v>
      </c>
      <c r="W33" s="96" t="n">
        <v>0</v>
      </c>
      <c r="X33" s="96" t="n">
        <v>149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12</v>
      </c>
      <c r="D34" s="96" t="n">
        <v>11</v>
      </c>
      <c r="E34" s="96" t="n">
        <v>0</v>
      </c>
      <c r="F34" s="96" t="n">
        <v>0</v>
      </c>
      <c r="G34" s="97" t="n">
        <v>1</v>
      </c>
      <c r="H34" s="95" t="n">
        <v>10</v>
      </c>
      <c r="I34" s="96" t="n">
        <v>2</v>
      </c>
      <c r="J34" s="96" t="n">
        <v>0</v>
      </c>
      <c r="K34" s="96" t="n">
        <v>0</v>
      </c>
      <c r="L34" s="98" t="n">
        <v>2</v>
      </c>
      <c r="M34" s="99" t="n">
        <v>1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165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5</v>
      </c>
      <c r="D35" s="96" t="n">
        <v>5</v>
      </c>
      <c r="E35" s="96" t="n">
        <v>0</v>
      </c>
      <c r="F35" s="96" t="n">
        <v>0</v>
      </c>
      <c r="G35" s="97" t="n">
        <v>0</v>
      </c>
      <c r="H35" s="95" t="n">
        <v>4</v>
      </c>
      <c r="I35" s="96" t="n">
        <v>1</v>
      </c>
      <c r="J35" s="96" t="n">
        <v>0</v>
      </c>
      <c r="K35" s="96" t="n">
        <v>0</v>
      </c>
      <c r="L35" s="98" t="n">
        <v>1</v>
      </c>
      <c r="M35" s="99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635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6</v>
      </c>
      <c r="D36" s="96" t="n">
        <v>5</v>
      </c>
      <c r="E36" s="96" t="n">
        <v>0</v>
      </c>
      <c r="F36" s="96" t="n">
        <v>0</v>
      </c>
      <c r="G36" s="97" t="n">
        <v>1</v>
      </c>
      <c r="H36" s="95" t="n">
        <v>5</v>
      </c>
      <c r="I36" s="96" t="n">
        <v>1</v>
      </c>
      <c r="J36" s="96" t="n">
        <v>0</v>
      </c>
      <c r="K36" s="96" t="n">
        <v>0</v>
      </c>
      <c r="L36" s="98" t="n">
        <v>1</v>
      </c>
      <c r="M36" s="99" t="n">
        <v>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79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1</v>
      </c>
      <c r="D37" s="96" t="n">
        <v>1</v>
      </c>
      <c r="E37" s="96" t="n">
        <v>0</v>
      </c>
      <c r="F37" s="96" t="n">
        <v>0</v>
      </c>
      <c r="G37" s="97" t="n">
        <v>0</v>
      </c>
      <c r="H37" s="95" t="n">
        <v>1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22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07</v>
      </c>
      <c r="D38" s="96" t="n">
        <v>67</v>
      </c>
      <c r="E38" s="96" t="n">
        <v>34</v>
      </c>
      <c r="F38" s="96" t="n">
        <v>0</v>
      </c>
      <c r="G38" s="97" t="n">
        <v>6</v>
      </c>
      <c r="H38" s="95" t="n">
        <v>93</v>
      </c>
      <c r="I38" s="96" t="n">
        <v>14</v>
      </c>
      <c r="J38" s="96" t="n">
        <v>4</v>
      </c>
      <c r="K38" s="96" t="n">
        <v>0</v>
      </c>
      <c r="L38" s="98" t="n">
        <v>10</v>
      </c>
      <c r="M38" s="99" t="n">
        <v>105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8" t="n">
        <v>0</v>
      </c>
      <c r="T38" s="95" t="n">
        <v>11703</v>
      </c>
      <c r="U38" s="96" t="n">
        <v>131</v>
      </c>
      <c r="V38" s="96" t="n">
        <v>0</v>
      </c>
      <c r="W38" s="96" t="n">
        <v>0</v>
      </c>
      <c r="X38" s="96" t="n">
        <v>131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21</v>
      </c>
      <c r="D39" s="96" t="n">
        <v>11</v>
      </c>
      <c r="E39" s="96" t="n">
        <v>9</v>
      </c>
      <c r="F39" s="96" t="n">
        <v>0</v>
      </c>
      <c r="G39" s="97" t="n">
        <v>1</v>
      </c>
      <c r="H39" s="95" t="n">
        <v>19</v>
      </c>
      <c r="I39" s="96" t="n">
        <v>2</v>
      </c>
      <c r="J39" s="96" t="n">
        <v>0</v>
      </c>
      <c r="K39" s="96" t="n">
        <v>0</v>
      </c>
      <c r="L39" s="98" t="n">
        <v>2</v>
      </c>
      <c r="M39" s="99" t="n">
        <v>21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0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7</v>
      </c>
      <c r="D40" s="96" t="n">
        <v>5</v>
      </c>
      <c r="E40" s="96" t="n">
        <v>1</v>
      </c>
      <c r="F40" s="96" t="n">
        <v>0</v>
      </c>
      <c r="G40" s="97" t="n">
        <v>1</v>
      </c>
      <c r="H40" s="95" t="n">
        <v>5</v>
      </c>
      <c r="I40" s="96" t="n">
        <v>2</v>
      </c>
      <c r="J40" s="96" t="n">
        <v>1</v>
      </c>
      <c r="K40" s="96" t="n">
        <v>0</v>
      </c>
      <c r="L40" s="98" t="n">
        <v>1</v>
      </c>
      <c r="M40" s="99" t="n">
        <v>6</v>
      </c>
      <c r="N40" s="96" t="n">
        <v>1</v>
      </c>
      <c r="O40" s="96" t="n">
        <v>0</v>
      </c>
      <c r="P40" s="96" t="n">
        <v>0</v>
      </c>
      <c r="Q40" s="96" t="n">
        <v>1</v>
      </c>
      <c r="R40" s="96" t="n">
        <v>0</v>
      </c>
      <c r="S40" s="98" t="n">
        <v>0</v>
      </c>
      <c r="T40" s="95" t="n">
        <v>721</v>
      </c>
      <c r="U40" s="96" t="n">
        <v>27</v>
      </c>
      <c r="V40" s="96" t="n">
        <v>0</v>
      </c>
      <c r="W40" s="96" t="n">
        <v>0</v>
      </c>
      <c r="X40" s="96" t="n">
        <v>27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24</v>
      </c>
      <c r="D41" s="96" t="n">
        <v>15</v>
      </c>
      <c r="E41" s="96" t="n">
        <v>8</v>
      </c>
      <c r="F41" s="96" t="n">
        <v>0</v>
      </c>
      <c r="G41" s="97" t="n">
        <v>1</v>
      </c>
      <c r="H41" s="95" t="n">
        <v>22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24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255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1</v>
      </c>
      <c r="D42" s="96" t="n">
        <v>1</v>
      </c>
      <c r="E42" s="96" t="n">
        <v>0</v>
      </c>
      <c r="F42" s="96" t="n">
        <v>0</v>
      </c>
      <c r="G42" s="97" t="n">
        <v>0</v>
      </c>
      <c r="H42" s="95" t="n">
        <v>1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1</v>
      </c>
      <c r="O42" s="96" t="n">
        <v>0</v>
      </c>
      <c r="P42" s="96" t="n">
        <v>0</v>
      </c>
      <c r="Q42" s="96" t="n">
        <v>1</v>
      </c>
      <c r="R42" s="96" t="n">
        <v>0</v>
      </c>
      <c r="S42" s="98" t="n">
        <v>0</v>
      </c>
      <c r="T42" s="95" t="n">
        <v>0</v>
      </c>
      <c r="U42" s="96" t="n">
        <v>104</v>
      </c>
      <c r="V42" s="96" t="n">
        <v>0</v>
      </c>
      <c r="W42" s="96" t="n">
        <v>0</v>
      </c>
      <c r="X42" s="96" t="n">
        <v>104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12</v>
      </c>
      <c r="D43" s="96" t="n">
        <v>11</v>
      </c>
      <c r="E43" s="96" t="n">
        <v>1</v>
      </c>
      <c r="F43" s="96" t="n">
        <v>0</v>
      </c>
      <c r="G43" s="97" t="n">
        <v>0</v>
      </c>
      <c r="H43" s="95" t="n">
        <v>9</v>
      </c>
      <c r="I43" s="96" t="n">
        <v>3</v>
      </c>
      <c r="J43" s="96" t="n">
        <v>0</v>
      </c>
      <c r="K43" s="96" t="n">
        <v>0</v>
      </c>
      <c r="L43" s="98" t="n">
        <v>3</v>
      </c>
      <c r="M43" s="99" t="n">
        <v>1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173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11</v>
      </c>
      <c r="D44" s="96" t="n">
        <v>10</v>
      </c>
      <c r="E44" s="96" t="n">
        <v>1</v>
      </c>
      <c r="F44" s="96" t="n">
        <v>0</v>
      </c>
      <c r="G44" s="97" t="n">
        <v>0</v>
      </c>
      <c r="H44" s="95" t="n">
        <v>9</v>
      </c>
      <c r="I44" s="96" t="n">
        <v>2</v>
      </c>
      <c r="J44" s="96" t="n">
        <v>2</v>
      </c>
      <c r="K44" s="96" t="n">
        <v>0</v>
      </c>
      <c r="L44" s="98" t="n">
        <v>0</v>
      </c>
      <c r="M44" s="99" t="n">
        <v>11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159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1</v>
      </c>
      <c r="D45" s="96" t="n">
        <v>14</v>
      </c>
      <c r="E45" s="96" t="n">
        <v>14</v>
      </c>
      <c r="F45" s="96" t="n">
        <v>0</v>
      </c>
      <c r="G45" s="97" t="n">
        <v>3</v>
      </c>
      <c r="H45" s="95" t="n">
        <v>28</v>
      </c>
      <c r="I45" s="96" t="n">
        <v>3</v>
      </c>
      <c r="J45" s="96" t="n">
        <v>0</v>
      </c>
      <c r="K45" s="96" t="n">
        <v>0</v>
      </c>
      <c r="L45" s="98" t="n">
        <v>3</v>
      </c>
      <c r="M45" s="99" t="n">
        <v>31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3069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4</v>
      </c>
      <c r="D46" s="96" t="n">
        <v>4</v>
      </c>
      <c r="E46" s="96" t="n">
        <v>0</v>
      </c>
      <c r="F46" s="96" t="n">
        <v>0</v>
      </c>
      <c r="G46" s="97" t="n">
        <v>0</v>
      </c>
      <c r="H46" s="95" t="n">
        <v>4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4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429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0</v>
      </c>
      <c r="D47" s="96" t="n">
        <v>0</v>
      </c>
      <c r="E47" s="96" t="n">
        <v>0</v>
      </c>
      <c r="F47" s="96" t="n">
        <v>0</v>
      </c>
      <c r="G47" s="97" t="n">
        <v>0</v>
      </c>
      <c r="H47" s="95" t="n">
        <v>0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3</v>
      </c>
      <c r="D48" s="96" t="n">
        <v>3</v>
      </c>
      <c r="E48" s="96" t="n">
        <v>0</v>
      </c>
      <c r="F48" s="96" t="n">
        <v>0</v>
      </c>
      <c r="G48" s="97" t="n">
        <v>0</v>
      </c>
      <c r="H48" s="95" t="n">
        <v>3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288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1</v>
      </c>
      <c r="D49" s="96" t="n">
        <v>1</v>
      </c>
      <c r="E49" s="96" t="n">
        <v>0</v>
      </c>
      <c r="F49" s="96" t="n">
        <v>0</v>
      </c>
      <c r="G49" s="97" t="n">
        <v>0</v>
      </c>
      <c r="H49" s="95" t="n">
        <v>1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141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34</v>
      </c>
      <c r="D51" s="96" t="n">
        <v>30</v>
      </c>
      <c r="E51" s="96" t="n">
        <v>0</v>
      </c>
      <c r="F51" s="96" t="n">
        <v>0</v>
      </c>
      <c r="G51" s="97" t="n">
        <v>4</v>
      </c>
      <c r="H51" s="95" t="n">
        <v>29</v>
      </c>
      <c r="I51" s="96" t="n">
        <v>5</v>
      </c>
      <c r="J51" s="96" t="n">
        <v>5</v>
      </c>
      <c r="K51" s="96" t="n">
        <v>0</v>
      </c>
      <c r="L51" s="98" t="n">
        <v>0</v>
      </c>
      <c r="M51" s="99" t="n">
        <v>34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435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2</v>
      </c>
      <c r="D52" s="96" t="n">
        <v>2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24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7</v>
      </c>
      <c r="D53" s="96" t="n">
        <v>7</v>
      </c>
      <c r="E53" s="96" t="n">
        <v>0</v>
      </c>
      <c r="F53" s="96" t="n">
        <v>0</v>
      </c>
      <c r="G53" s="97" t="n">
        <v>0</v>
      </c>
      <c r="H53" s="95" t="n">
        <v>7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8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1</v>
      </c>
      <c r="D54" s="96" t="n">
        <v>1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1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9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11</v>
      </c>
      <c r="D55" s="96" t="n">
        <v>11</v>
      </c>
      <c r="E55" s="96" t="n">
        <v>0</v>
      </c>
      <c r="F55" s="96" t="n">
        <v>0</v>
      </c>
      <c r="G55" s="97" t="n">
        <v>0</v>
      </c>
      <c r="H55" s="95" t="n">
        <v>11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11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1386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2</v>
      </c>
      <c r="D56" s="96" t="n">
        <v>8</v>
      </c>
      <c r="E56" s="96" t="n">
        <v>0</v>
      </c>
      <c r="F56" s="96" t="n">
        <v>0</v>
      </c>
      <c r="G56" s="97" t="n">
        <v>4</v>
      </c>
      <c r="H56" s="95" t="n">
        <v>8</v>
      </c>
      <c r="I56" s="96" t="n">
        <v>4</v>
      </c>
      <c r="J56" s="96" t="n">
        <v>4</v>
      </c>
      <c r="K56" s="96" t="n">
        <v>0</v>
      </c>
      <c r="L56" s="98" t="n">
        <v>0</v>
      </c>
      <c r="M56" s="99" t="n">
        <v>1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15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1</v>
      </c>
      <c r="D57" s="110" t="n">
        <v>1</v>
      </c>
      <c r="E57" s="110" t="n">
        <v>0</v>
      </c>
      <c r="F57" s="110" t="n">
        <v>0</v>
      </c>
      <c r="G57" s="111" t="n">
        <v>0</v>
      </c>
      <c r="H57" s="109" t="n">
        <v>1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124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K28" activeCellId="0" sqref="K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91107</v>
      </c>
      <c r="D9" s="68" t="n">
        <v>62010</v>
      </c>
      <c r="E9" s="68" t="n">
        <v>0</v>
      </c>
      <c r="F9" s="68" t="n">
        <v>133</v>
      </c>
      <c r="G9" s="68" t="n">
        <v>3702</v>
      </c>
      <c r="H9" s="68" t="n">
        <v>50</v>
      </c>
      <c r="I9" s="68" t="n">
        <v>3561</v>
      </c>
      <c r="J9" s="68" t="n">
        <v>172</v>
      </c>
      <c r="K9" s="68" t="n">
        <v>16</v>
      </c>
      <c r="L9" s="68" t="n">
        <v>1863</v>
      </c>
      <c r="M9" s="68" t="n">
        <v>4520</v>
      </c>
      <c r="N9" s="68" t="n">
        <v>12</v>
      </c>
      <c r="O9" s="68" t="n">
        <v>0</v>
      </c>
      <c r="P9" s="68" t="n">
        <v>889</v>
      </c>
      <c r="Q9" s="68" t="n">
        <v>246</v>
      </c>
      <c r="R9" s="68" t="n">
        <v>8495</v>
      </c>
      <c r="S9" s="68" t="n">
        <v>2179</v>
      </c>
      <c r="T9" s="68" t="n">
        <v>3181</v>
      </c>
      <c r="U9" s="68" t="n">
        <v>78</v>
      </c>
      <c r="V9" s="68" t="n">
        <v>91107</v>
      </c>
      <c r="W9" s="68" t="n">
        <v>63117</v>
      </c>
      <c r="X9" s="68" t="n">
        <v>27990</v>
      </c>
      <c r="Y9" s="68" t="n">
        <v>0</v>
      </c>
      <c r="Z9" s="68" t="n">
        <v>1717</v>
      </c>
      <c r="AA9" s="68" t="n">
        <v>25730</v>
      </c>
      <c r="AB9" s="68" t="n">
        <v>0</v>
      </c>
      <c r="AC9" s="68" t="n">
        <v>543</v>
      </c>
    </row>
    <row r="10" customFormat="false" ht="16.5" hidden="false" customHeight="true" outlineLevel="0" collapsed="false">
      <c r="A10" s="123"/>
      <c r="B10" s="124" t="s">
        <v>64</v>
      </c>
      <c r="C10" s="68" t="n">
        <v>74560</v>
      </c>
      <c r="D10" s="68" t="n">
        <v>51448</v>
      </c>
      <c r="E10" s="68" t="n">
        <v>0</v>
      </c>
      <c r="F10" s="68" t="n">
        <v>133</v>
      </c>
      <c r="G10" s="68" t="n">
        <v>3420</v>
      </c>
      <c r="H10" s="68" t="n">
        <v>50</v>
      </c>
      <c r="I10" s="68" t="n">
        <v>675</v>
      </c>
      <c r="J10" s="68" t="n">
        <v>172</v>
      </c>
      <c r="K10" s="68" t="n">
        <v>0</v>
      </c>
      <c r="L10" s="68" t="n">
        <v>1863</v>
      </c>
      <c r="M10" s="68" t="n">
        <v>4311</v>
      </c>
      <c r="N10" s="68" t="n">
        <v>12</v>
      </c>
      <c r="O10" s="68" t="n">
        <v>0</v>
      </c>
      <c r="P10" s="68" t="n">
        <v>791</v>
      </c>
      <c r="Q10" s="68" t="n">
        <v>22</v>
      </c>
      <c r="R10" s="68" t="n">
        <v>7238</v>
      </c>
      <c r="S10" s="68" t="n">
        <v>1899</v>
      </c>
      <c r="T10" s="68" t="n">
        <v>2448</v>
      </c>
      <c r="U10" s="68" t="n">
        <v>78</v>
      </c>
      <c r="V10" s="68" t="n">
        <v>74560</v>
      </c>
      <c r="W10" s="68" t="n">
        <v>50845</v>
      </c>
      <c r="X10" s="68" t="n">
        <v>23715</v>
      </c>
      <c r="Y10" s="68" t="n">
        <v>0</v>
      </c>
      <c r="Z10" s="68" t="n">
        <v>1717</v>
      </c>
      <c r="AA10" s="68" t="n">
        <v>21586</v>
      </c>
      <c r="AB10" s="68" t="n">
        <v>0</v>
      </c>
      <c r="AC10" s="68" t="n">
        <v>412</v>
      </c>
    </row>
    <row r="11" customFormat="false" ht="16.5" hidden="false" customHeight="true" outlineLevel="0" collapsed="false">
      <c r="A11" s="125"/>
      <c r="B11" s="126" t="s">
        <v>65</v>
      </c>
      <c r="C11" s="71" t="n">
        <v>16547</v>
      </c>
      <c r="D11" s="71" t="n">
        <v>10562</v>
      </c>
      <c r="E11" s="71" t="n">
        <v>0</v>
      </c>
      <c r="F11" s="71" t="n">
        <v>0</v>
      </c>
      <c r="G11" s="71" t="n">
        <v>282</v>
      </c>
      <c r="H11" s="71" t="n">
        <v>0</v>
      </c>
      <c r="I11" s="71" t="n">
        <v>2886</v>
      </c>
      <c r="J11" s="71" t="n">
        <v>0</v>
      </c>
      <c r="K11" s="71" t="n">
        <v>16</v>
      </c>
      <c r="L11" s="71" t="n">
        <v>0</v>
      </c>
      <c r="M11" s="71" t="n">
        <v>209</v>
      </c>
      <c r="N11" s="71" t="n">
        <v>0</v>
      </c>
      <c r="O11" s="71" t="n">
        <v>0</v>
      </c>
      <c r="P11" s="71" t="n">
        <v>98</v>
      </c>
      <c r="Q11" s="71" t="n">
        <v>224</v>
      </c>
      <c r="R11" s="71" t="n">
        <v>1257</v>
      </c>
      <c r="S11" s="71" t="n">
        <v>280</v>
      </c>
      <c r="T11" s="71" t="n">
        <v>733</v>
      </c>
      <c r="U11" s="71" t="n">
        <v>0</v>
      </c>
      <c r="V11" s="71" t="n">
        <v>16547</v>
      </c>
      <c r="W11" s="71" t="n">
        <v>12272</v>
      </c>
      <c r="X11" s="71" t="n">
        <v>4275</v>
      </c>
      <c r="Y11" s="71" t="n">
        <v>0</v>
      </c>
      <c r="Z11" s="71" t="n">
        <v>0</v>
      </c>
      <c r="AA11" s="71" t="n">
        <v>4144</v>
      </c>
      <c r="AB11" s="71" t="n">
        <v>0</v>
      </c>
      <c r="AC11" s="71" t="n">
        <v>13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25287</v>
      </c>
      <c r="D12" s="68" t="n">
        <v>19432</v>
      </c>
      <c r="E12" s="68" t="n">
        <v>0</v>
      </c>
      <c r="F12" s="68" t="n">
        <v>133</v>
      </c>
      <c r="G12" s="68" t="n">
        <v>166</v>
      </c>
      <c r="H12" s="68" t="n">
        <v>50</v>
      </c>
      <c r="I12" s="68" t="n">
        <v>0</v>
      </c>
      <c r="J12" s="68" t="n">
        <v>0</v>
      </c>
      <c r="K12" s="68" t="n">
        <v>0</v>
      </c>
      <c r="L12" s="68" t="n">
        <v>1840</v>
      </c>
      <c r="M12" s="68" t="n">
        <v>65</v>
      </c>
      <c r="N12" s="68" t="n">
        <v>12</v>
      </c>
      <c r="O12" s="68" t="n">
        <v>0</v>
      </c>
      <c r="P12" s="68" t="n">
        <v>99</v>
      </c>
      <c r="Q12" s="68" t="n">
        <v>0</v>
      </c>
      <c r="R12" s="68" t="n">
        <v>1061</v>
      </c>
      <c r="S12" s="68" t="n">
        <v>0</v>
      </c>
      <c r="T12" s="68" t="n">
        <v>2429</v>
      </c>
      <c r="U12" s="68" t="n">
        <v>0</v>
      </c>
      <c r="V12" s="68" t="n">
        <v>25287</v>
      </c>
      <c r="W12" s="68" t="n">
        <v>18749</v>
      </c>
      <c r="X12" s="68" t="n">
        <v>6538</v>
      </c>
      <c r="Y12" s="68" t="n">
        <v>0</v>
      </c>
      <c r="Z12" s="68" t="n">
        <v>1698</v>
      </c>
      <c r="AA12" s="68" t="n">
        <v>4666</v>
      </c>
      <c r="AB12" s="68" t="n">
        <v>0</v>
      </c>
      <c r="AC12" s="68" t="n">
        <v>17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17336</v>
      </c>
      <c r="D13" s="68" t="n">
        <v>8922</v>
      </c>
      <c r="E13" s="68" t="n">
        <v>0</v>
      </c>
      <c r="F13" s="68" t="n">
        <v>0</v>
      </c>
      <c r="G13" s="68" t="n">
        <v>454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23</v>
      </c>
      <c r="M13" s="68" t="n">
        <v>1119</v>
      </c>
      <c r="N13" s="68" t="n">
        <v>0</v>
      </c>
      <c r="O13" s="68" t="n">
        <v>0</v>
      </c>
      <c r="P13" s="68" t="n">
        <v>290</v>
      </c>
      <c r="Q13" s="68" t="n">
        <v>22</v>
      </c>
      <c r="R13" s="68" t="n">
        <v>5875</v>
      </c>
      <c r="S13" s="68" t="n">
        <v>553</v>
      </c>
      <c r="T13" s="68" t="n">
        <v>0</v>
      </c>
      <c r="U13" s="68" t="n">
        <v>78</v>
      </c>
      <c r="V13" s="68" t="n">
        <v>17336</v>
      </c>
      <c r="W13" s="68" t="n">
        <v>9992</v>
      </c>
      <c r="X13" s="68" t="n">
        <v>7344</v>
      </c>
      <c r="Y13" s="68" t="n">
        <v>0</v>
      </c>
      <c r="Z13" s="68" t="n">
        <v>0</v>
      </c>
      <c r="AA13" s="68" t="n">
        <v>7173</v>
      </c>
      <c r="AB13" s="68" t="n">
        <v>0</v>
      </c>
      <c r="AC13" s="68" t="n">
        <v>171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2468</v>
      </c>
      <c r="D14" s="68" t="n">
        <v>11648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172</v>
      </c>
      <c r="K14" s="68" t="n">
        <v>0</v>
      </c>
      <c r="L14" s="68" t="n">
        <v>0</v>
      </c>
      <c r="M14" s="68" t="n">
        <v>16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302</v>
      </c>
      <c r="S14" s="68" t="n">
        <v>164</v>
      </c>
      <c r="T14" s="68" t="n">
        <v>19</v>
      </c>
      <c r="U14" s="68" t="n">
        <v>0</v>
      </c>
      <c r="V14" s="68" t="n">
        <v>12468</v>
      </c>
      <c r="W14" s="68" t="n">
        <v>10206</v>
      </c>
      <c r="X14" s="68" t="n">
        <v>2262</v>
      </c>
      <c r="Y14" s="68" t="n">
        <v>0</v>
      </c>
      <c r="Z14" s="68" t="n">
        <v>19</v>
      </c>
      <c r="AA14" s="68" t="n">
        <v>2197</v>
      </c>
      <c r="AB14" s="68" t="n">
        <v>0</v>
      </c>
      <c r="AC14" s="68" t="n">
        <v>46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273</v>
      </c>
      <c r="D15" s="68" t="n">
        <v>139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675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273</v>
      </c>
      <c r="W15" s="68" t="n">
        <v>1392</v>
      </c>
      <c r="X15" s="68" t="n">
        <v>881</v>
      </c>
      <c r="Y15" s="68" t="n">
        <v>0</v>
      </c>
      <c r="Z15" s="68" t="n">
        <v>0</v>
      </c>
      <c r="AA15" s="68" t="n">
        <v>881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5096</v>
      </c>
      <c r="D16" s="68" t="n">
        <v>297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353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764</v>
      </c>
      <c r="T16" s="68" t="n">
        <v>0</v>
      </c>
      <c r="U16" s="68" t="n">
        <v>0</v>
      </c>
      <c r="V16" s="68" t="n">
        <v>5096</v>
      </c>
      <c r="W16" s="68" t="n">
        <v>3424</v>
      </c>
      <c r="X16" s="68" t="n">
        <v>1672</v>
      </c>
      <c r="Y16" s="68" t="n">
        <v>0</v>
      </c>
      <c r="Z16" s="68" t="n">
        <v>0</v>
      </c>
      <c r="AA16" s="68" t="n">
        <v>1672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5465</v>
      </c>
      <c r="D17" s="68" t="n">
        <v>2173</v>
      </c>
      <c r="E17" s="68" t="n">
        <v>0</v>
      </c>
      <c r="F17" s="68" t="n">
        <v>0</v>
      </c>
      <c r="G17" s="68" t="n">
        <v>2582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402</v>
      </c>
      <c r="Q17" s="68" t="n">
        <v>0</v>
      </c>
      <c r="R17" s="68" t="n">
        <v>0</v>
      </c>
      <c r="S17" s="68" t="n">
        <v>308</v>
      </c>
      <c r="T17" s="68" t="n">
        <v>0</v>
      </c>
      <c r="U17" s="68" t="n">
        <v>0</v>
      </c>
      <c r="V17" s="68" t="n">
        <v>5465</v>
      </c>
      <c r="W17" s="68" t="n">
        <v>2398</v>
      </c>
      <c r="X17" s="68" t="n">
        <v>3067</v>
      </c>
      <c r="Y17" s="68" t="n">
        <v>0</v>
      </c>
      <c r="Z17" s="68" t="n">
        <v>0</v>
      </c>
      <c r="AA17" s="68" t="n">
        <v>306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348</v>
      </c>
      <c r="D18" s="68" t="n">
        <v>983</v>
      </c>
      <c r="E18" s="68" t="n">
        <v>0</v>
      </c>
      <c r="F18" s="68" t="n">
        <v>0</v>
      </c>
      <c r="G18" s="68" t="n">
        <v>159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206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348</v>
      </c>
      <c r="W18" s="68" t="n">
        <v>1142</v>
      </c>
      <c r="X18" s="68" t="n">
        <v>206</v>
      </c>
      <c r="Y18" s="68" t="n">
        <v>0</v>
      </c>
      <c r="Z18" s="68" t="n">
        <v>0</v>
      </c>
      <c r="AA18" s="68" t="n">
        <v>2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3155</v>
      </c>
      <c r="D19" s="68" t="n">
        <v>191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199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38</v>
      </c>
      <c r="T19" s="68" t="n">
        <v>0</v>
      </c>
      <c r="U19" s="68" t="n">
        <v>0</v>
      </c>
      <c r="V19" s="68" t="n">
        <v>3155</v>
      </c>
      <c r="W19" s="68" t="n">
        <v>1600</v>
      </c>
      <c r="X19" s="68" t="n">
        <v>1555</v>
      </c>
      <c r="Y19" s="68" t="n">
        <v>0</v>
      </c>
      <c r="Z19" s="68" t="n">
        <v>0</v>
      </c>
      <c r="AA19" s="68" t="n">
        <v>1555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911</v>
      </c>
      <c r="D20" s="68" t="n">
        <v>911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911</v>
      </c>
      <c r="W20" s="68" t="n">
        <v>801</v>
      </c>
      <c r="X20" s="68" t="n">
        <v>110</v>
      </c>
      <c r="Y20" s="68" t="n">
        <v>0</v>
      </c>
      <c r="Z20" s="68" t="n">
        <v>0</v>
      </c>
      <c r="AA20" s="68" t="n">
        <v>11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221</v>
      </c>
      <c r="D21" s="68" t="n">
        <v>1090</v>
      </c>
      <c r="E21" s="68" t="n">
        <v>0</v>
      </c>
      <c r="F21" s="68" t="n">
        <v>0</v>
      </c>
      <c r="G21" s="68" t="n">
        <v>59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72</v>
      </c>
      <c r="T21" s="68" t="n">
        <v>0</v>
      </c>
      <c r="U21" s="68" t="n">
        <v>0</v>
      </c>
      <c r="V21" s="68" t="n">
        <v>1221</v>
      </c>
      <c r="W21" s="68" t="n">
        <v>1141</v>
      </c>
      <c r="X21" s="68" t="n">
        <v>80</v>
      </c>
      <c r="Y21" s="68" t="n">
        <v>0</v>
      </c>
      <c r="Z21" s="68" t="n">
        <v>0</v>
      </c>
      <c r="AA21" s="68" t="n">
        <v>59</v>
      </c>
      <c r="AB21" s="68" t="n">
        <v>0</v>
      </c>
      <c r="AC21" s="68" t="n">
        <v>21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631</v>
      </c>
      <c r="D22" s="74" t="n">
        <v>25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98</v>
      </c>
      <c r="Q22" s="74" t="n">
        <v>0</v>
      </c>
      <c r="R22" s="74" t="n">
        <v>0</v>
      </c>
      <c r="S22" s="74" t="n">
        <v>280</v>
      </c>
      <c r="T22" s="74" t="n">
        <v>0</v>
      </c>
      <c r="U22" s="74" t="n">
        <v>0</v>
      </c>
      <c r="V22" s="74" t="n">
        <v>631</v>
      </c>
      <c r="W22" s="74" t="n">
        <v>351</v>
      </c>
      <c r="X22" s="74" t="n">
        <v>280</v>
      </c>
      <c r="Y22" s="74" t="n">
        <v>0</v>
      </c>
      <c r="Z22" s="74" t="n">
        <v>0</v>
      </c>
      <c r="AA22" s="74" t="n">
        <v>28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631</v>
      </c>
      <c r="D23" s="68" t="n">
        <v>253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98</v>
      </c>
      <c r="Q23" s="68" t="n">
        <v>0</v>
      </c>
      <c r="R23" s="68" t="n">
        <v>0</v>
      </c>
      <c r="S23" s="68" t="n">
        <v>280</v>
      </c>
      <c r="T23" s="68" t="n">
        <v>0</v>
      </c>
      <c r="U23" s="68" t="n">
        <v>0</v>
      </c>
      <c r="V23" s="68" t="n">
        <v>631</v>
      </c>
      <c r="W23" s="68" t="n">
        <v>351</v>
      </c>
      <c r="X23" s="68" t="n">
        <v>280</v>
      </c>
      <c r="Y23" s="68" t="n">
        <v>0</v>
      </c>
      <c r="Z23" s="68" t="n">
        <v>0</v>
      </c>
      <c r="AA23" s="68" t="n">
        <v>28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160</v>
      </c>
      <c r="D27" s="74" t="n">
        <v>144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16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160</v>
      </c>
      <c r="W27" s="74" t="n">
        <v>144</v>
      </c>
      <c r="X27" s="74" t="n">
        <v>16</v>
      </c>
      <c r="Y27" s="74" t="n">
        <v>0</v>
      </c>
      <c r="Z27" s="74" t="n">
        <v>0</v>
      </c>
      <c r="AA27" s="74" t="n">
        <v>16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16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16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16</v>
      </c>
      <c r="W28" s="68" t="n">
        <v>0</v>
      </c>
      <c r="X28" s="68" t="n">
        <v>16</v>
      </c>
      <c r="Y28" s="68" t="n">
        <v>0</v>
      </c>
      <c r="Z28" s="68" t="n">
        <v>0</v>
      </c>
      <c r="AA28" s="68" t="n">
        <v>16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144</v>
      </c>
      <c r="D29" s="68" t="n">
        <v>144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144</v>
      </c>
      <c r="W29" s="68" t="n">
        <v>144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3040</v>
      </c>
      <c r="D32" s="74" t="n">
        <v>2080</v>
      </c>
      <c r="E32" s="74" t="n">
        <v>0</v>
      </c>
      <c r="F32" s="74" t="n">
        <v>0</v>
      </c>
      <c r="G32" s="74" t="n">
        <v>282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78</v>
      </c>
      <c r="U32" s="74" t="n">
        <v>0</v>
      </c>
      <c r="V32" s="74" t="n">
        <v>3040</v>
      </c>
      <c r="W32" s="74" t="n">
        <v>1967</v>
      </c>
      <c r="X32" s="74" t="n">
        <v>1073</v>
      </c>
      <c r="Y32" s="74" t="n">
        <v>0</v>
      </c>
      <c r="Z32" s="74" t="n">
        <v>0</v>
      </c>
      <c r="AA32" s="74" t="n">
        <v>1052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1736</v>
      </c>
      <c r="D33" s="68" t="n">
        <v>867</v>
      </c>
      <c r="E33" s="68" t="n">
        <v>0</v>
      </c>
      <c r="F33" s="68" t="n">
        <v>0</v>
      </c>
      <c r="G33" s="68" t="n">
        <v>191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678</v>
      </c>
      <c r="U33" s="68" t="n">
        <v>0</v>
      </c>
      <c r="V33" s="68" t="n">
        <v>1736</v>
      </c>
      <c r="W33" s="68" t="n">
        <v>846</v>
      </c>
      <c r="X33" s="68" t="n">
        <v>890</v>
      </c>
      <c r="Y33" s="68" t="n">
        <v>0</v>
      </c>
      <c r="Z33" s="68" t="n">
        <v>0</v>
      </c>
      <c r="AA33" s="68" t="n">
        <v>869</v>
      </c>
      <c r="AB33" s="68" t="n">
        <v>0</v>
      </c>
      <c r="AC33" s="68" t="n">
        <v>21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81</v>
      </c>
      <c r="D34" s="68" t="n">
        <v>181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81</v>
      </c>
      <c r="W34" s="68" t="n">
        <v>181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123</v>
      </c>
      <c r="D35" s="68" t="n">
        <v>1032</v>
      </c>
      <c r="E35" s="68" t="n">
        <v>0</v>
      </c>
      <c r="F35" s="68" t="n">
        <v>0</v>
      </c>
      <c r="G35" s="68" t="n">
        <v>91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123</v>
      </c>
      <c r="W35" s="68" t="n">
        <v>940</v>
      </c>
      <c r="X35" s="68" t="n">
        <v>183</v>
      </c>
      <c r="Y35" s="68" t="n">
        <v>0</v>
      </c>
      <c r="Z35" s="68" t="n">
        <v>0</v>
      </c>
      <c r="AA35" s="68" t="n">
        <v>183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926</v>
      </c>
      <c r="D36" s="74" t="n">
        <v>926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926</v>
      </c>
      <c r="W36" s="74" t="n">
        <v>926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247</v>
      </c>
      <c r="D37" s="68" t="n">
        <v>247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247</v>
      </c>
      <c r="W37" s="68" t="n">
        <v>247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459</v>
      </c>
      <c r="D38" s="68" t="n">
        <v>459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459</v>
      </c>
      <c r="W38" s="68" t="n">
        <v>459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220</v>
      </c>
      <c r="D39" s="68" t="n">
        <v>22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220</v>
      </c>
      <c r="W39" s="68" t="n">
        <v>22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6411</v>
      </c>
      <c r="D40" s="74" t="n">
        <v>4357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845</v>
      </c>
      <c r="J40" s="74" t="n">
        <v>0</v>
      </c>
      <c r="K40" s="74" t="n">
        <v>0</v>
      </c>
      <c r="L40" s="74" t="n">
        <v>0</v>
      </c>
      <c r="M40" s="74" t="n">
        <v>209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6411</v>
      </c>
      <c r="W40" s="74" t="n">
        <v>4668</v>
      </c>
      <c r="X40" s="74" t="n">
        <v>1743</v>
      </c>
      <c r="Y40" s="74" t="n">
        <v>0</v>
      </c>
      <c r="Z40" s="74" t="n">
        <v>0</v>
      </c>
      <c r="AA40" s="74" t="n">
        <v>1721</v>
      </c>
      <c r="AB40" s="74" t="n">
        <v>0</v>
      </c>
      <c r="AC40" s="74" t="n">
        <v>22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654</v>
      </c>
      <c r="D41" s="68" t="n">
        <v>654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654</v>
      </c>
      <c r="W41" s="68" t="n">
        <v>632</v>
      </c>
      <c r="X41" s="68" t="n">
        <v>22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22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170</v>
      </c>
      <c r="D42" s="68" t="n">
        <v>17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170</v>
      </c>
      <c r="W42" s="68" t="n">
        <v>17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862</v>
      </c>
      <c r="D43" s="68" t="n">
        <v>862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862</v>
      </c>
      <c r="W43" s="68" t="n">
        <v>829</v>
      </c>
      <c r="X43" s="68" t="n">
        <v>33</v>
      </c>
      <c r="Y43" s="68" t="n">
        <v>0</v>
      </c>
      <c r="Z43" s="68" t="n">
        <v>0</v>
      </c>
      <c r="AA43" s="68" t="n">
        <v>33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1402</v>
      </c>
      <c r="D45" s="68" t="n">
        <v>1213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189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1402</v>
      </c>
      <c r="W45" s="68" t="n">
        <v>1101</v>
      </c>
      <c r="X45" s="68" t="n">
        <v>301</v>
      </c>
      <c r="Y45" s="68" t="n">
        <v>0</v>
      </c>
      <c r="Z45" s="68" t="n">
        <v>0</v>
      </c>
      <c r="AA45" s="68" t="n">
        <v>30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510</v>
      </c>
      <c r="D46" s="68" t="n">
        <v>51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510</v>
      </c>
      <c r="W46" s="68" t="n">
        <v>51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2813</v>
      </c>
      <c r="D47" s="68" t="n">
        <v>948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1656</v>
      </c>
      <c r="J47" s="68" t="n">
        <v>0</v>
      </c>
      <c r="K47" s="68" t="n">
        <v>0</v>
      </c>
      <c r="L47" s="68" t="n">
        <v>0</v>
      </c>
      <c r="M47" s="68" t="n">
        <v>209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2813</v>
      </c>
      <c r="W47" s="68" t="n">
        <v>1426</v>
      </c>
      <c r="X47" s="68" t="n">
        <v>1387</v>
      </c>
      <c r="Y47" s="68" t="n">
        <v>0</v>
      </c>
      <c r="Z47" s="68" t="n">
        <v>0</v>
      </c>
      <c r="AA47" s="68" t="n">
        <v>1387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429</v>
      </c>
      <c r="D48" s="74" t="n">
        <v>429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429</v>
      </c>
      <c r="W48" s="74" t="n">
        <v>429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288</v>
      </c>
      <c r="D50" s="68" t="n">
        <v>28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288</v>
      </c>
      <c r="W50" s="68" t="n">
        <v>288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141</v>
      </c>
      <c r="D51" s="68" t="n">
        <v>141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141</v>
      </c>
      <c r="W51" s="68" t="n">
        <v>141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4950</v>
      </c>
      <c r="D53" s="74" t="n">
        <v>2373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1041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224</v>
      </c>
      <c r="R53" s="74" t="n">
        <v>1257</v>
      </c>
      <c r="S53" s="74" t="n">
        <v>0</v>
      </c>
      <c r="T53" s="74" t="n">
        <v>55</v>
      </c>
      <c r="U53" s="74" t="n">
        <v>0</v>
      </c>
      <c r="V53" s="74" t="n">
        <v>4950</v>
      </c>
      <c r="W53" s="74" t="n">
        <v>3787</v>
      </c>
      <c r="X53" s="74" t="n">
        <v>1163</v>
      </c>
      <c r="Y53" s="74" t="n">
        <v>0</v>
      </c>
      <c r="Z53" s="74" t="n">
        <v>0</v>
      </c>
      <c r="AA53" s="74" t="n">
        <v>1075</v>
      </c>
      <c r="AB53" s="74" t="n">
        <v>0</v>
      </c>
      <c r="AC53" s="74" t="n">
        <v>88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785</v>
      </c>
      <c r="D55" s="68" t="n">
        <v>561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224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785</v>
      </c>
      <c r="W55" s="68" t="n">
        <v>785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1041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1041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041</v>
      </c>
      <c r="W56" s="68" t="n">
        <v>0</v>
      </c>
      <c r="X56" s="68" t="n">
        <v>1041</v>
      </c>
      <c r="Y56" s="68" t="n">
        <v>0</v>
      </c>
      <c r="Z56" s="68" t="n">
        <v>0</v>
      </c>
      <c r="AA56" s="68" t="n">
        <v>1041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2156</v>
      </c>
      <c r="D57" s="68" t="n">
        <v>844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1257</v>
      </c>
      <c r="S57" s="68" t="n">
        <v>0</v>
      </c>
      <c r="T57" s="68" t="n">
        <v>55</v>
      </c>
      <c r="U57" s="68" t="n">
        <v>0</v>
      </c>
      <c r="V57" s="68" t="n">
        <v>2156</v>
      </c>
      <c r="W57" s="68" t="n">
        <v>2034</v>
      </c>
      <c r="X57" s="68" t="n">
        <v>122</v>
      </c>
      <c r="Y57" s="68" t="n">
        <v>0</v>
      </c>
      <c r="Z57" s="68" t="n">
        <v>0</v>
      </c>
      <c r="AA57" s="68" t="n">
        <v>34</v>
      </c>
      <c r="AB57" s="68" t="n">
        <v>0</v>
      </c>
      <c r="AC57" s="68" t="n">
        <v>88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968</v>
      </c>
      <c r="D58" s="68" t="n">
        <v>968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968</v>
      </c>
      <c r="W58" s="68" t="n">
        <v>968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228962</v>
      </c>
      <c r="D9" s="138" t="n">
        <v>144345</v>
      </c>
      <c r="E9" s="138" t="n">
        <v>5921</v>
      </c>
      <c r="F9" s="138" t="n">
        <v>2510</v>
      </c>
      <c r="G9" s="138" t="n">
        <v>4405</v>
      </c>
      <c r="H9" s="138" t="n">
        <v>1296</v>
      </c>
      <c r="I9" s="138" t="n">
        <v>5819</v>
      </c>
      <c r="J9" s="138" t="n">
        <v>251</v>
      </c>
      <c r="K9" s="138" t="n">
        <v>48</v>
      </c>
      <c r="L9" s="138" t="n">
        <v>1878</v>
      </c>
      <c r="M9" s="138" t="n">
        <v>23067</v>
      </c>
      <c r="N9" s="138" t="n">
        <v>12</v>
      </c>
      <c r="O9" s="138" t="n">
        <v>0</v>
      </c>
      <c r="P9" s="138" t="n">
        <v>1642</v>
      </c>
      <c r="Q9" s="138" t="n">
        <v>506</v>
      </c>
      <c r="R9" s="138" t="n">
        <v>26858</v>
      </c>
      <c r="S9" s="138" t="n">
        <v>6830</v>
      </c>
      <c r="T9" s="138" t="n">
        <v>3257</v>
      </c>
      <c r="U9" s="138" t="n">
        <v>317</v>
      </c>
      <c r="V9" s="139" t="n">
        <v>228962</v>
      </c>
      <c r="W9" s="138" t="n">
        <v>148021</v>
      </c>
      <c r="X9" s="138" t="n">
        <v>80941</v>
      </c>
      <c r="Y9" s="138" t="n">
        <v>0</v>
      </c>
      <c r="Z9" s="138" t="n">
        <v>10283</v>
      </c>
      <c r="AA9" s="138" t="n">
        <v>69371</v>
      </c>
      <c r="AB9" s="138" t="n">
        <v>0</v>
      </c>
      <c r="AC9" s="138" t="n">
        <v>1287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186731</v>
      </c>
      <c r="D10" s="138" t="n">
        <v>119446</v>
      </c>
      <c r="E10" s="138" t="n">
        <v>2188</v>
      </c>
      <c r="F10" s="138" t="n">
        <v>2300</v>
      </c>
      <c r="G10" s="138" t="n">
        <v>3792</v>
      </c>
      <c r="H10" s="138" t="n">
        <v>1230</v>
      </c>
      <c r="I10" s="138" t="n">
        <v>1046</v>
      </c>
      <c r="J10" s="138" t="n">
        <v>251</v>
      </c>
      <c r="K10" s="138" t="n">
        <v>32</v>
      </c>
      <c r="L10" s="138" t="n">
        <v>1863</v>
      </c>
      <c r="M10" s="138" t="n">
        <v>18780</v>
      </c>
      <c r="N10" s="138" t="n">
        <v>12</v>
      </c>
      <c r="O10" s="138" t="n">
        <v>0</v>
      </c>
      <c r="P10" s="138" t="n">
        <v>1544</v>
      </c>
      <c r="Q10" s="138" t="n">
        <v>57</v>
      </c>
      <c r="R10" s="138" t="n">
        <v>24932</v>
      </c>
      <c r="S10" s="138" t="n">
        <v>6437</v>
      </c>
      <c r="T10" s="138" t="n">
        <v>2524</v>
      </c>
      <c r="U10" s="138" t="n">
        <v>297</v>
      </c>
      <c r="V10" s="139" t="n">
        <v>186731</v>
      </c>
      <c r="W10" s="138" t="n">
        <v>120582</v>
      </c>
      <c r="X10" s="138" t="n">
        <v>66149</v>
      </c>
      <c r="Y10" s="138" t="n">
        <v>0</v>
      </c>
      <c r="Z10" s="138" t="n">
        <v>10283</v>
      </c>
      <c r="AA10" s="138" t="n">
        <v>54806</v>
      </c>
      <c r="AB10" s="138" t="n">
        <v>0</v>
      </c>
      <c r="AC10" s="138" t="n">
        <v>1060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42231</v>
      </c>
      <c r="D11" s="140" t="n">
        <v>24899</v>
      </c>
      <c r="E11" s="140" t="n">
        <v>3733</v>
      </c>
      <c r="F11" s="140" t="n">
        <v>210</v>
      </c>
      <c r="G11" s="140" t="n">
        <v>613</v>
      </c>
      <c r="H11" s="140" t="n">
        <v>66</v>
      </c>
      <c r="I11" s="140" t="n">
        <v>4773</v>
      </c>
      <c r="J11" s="140" t="n">
        <v>0</v>
      </c>
      <c r="K11" s="140" t="n">
        <v>16</v>
      </c>
      <c r="L11" s="140" t="n">
        <v>15</v>
      </c>
      <c r="M11" s="140" t="n">
        <v>4287</v>
      </c>
      <c r="N11" s="140" t="n">
        <v>0</v>
      </c>
      <c r="O11" s="140" t="n">
        <v>0</v>
      </c>
      <c r="P11" s="140" t="n">
        <v>98</v>
      </c>
      <c r="Q11" s="140" t="n">
        <v>449</v>
      </c>
      <c r="R11" s="140" t="n">
        <v>1926</v>
      </c>
      <c r="S11" s="140" t="n">
        <v>393</v>
      </c>
      <c r="T11" s="140" t="n">
        <v>733</v>
      </c>
      <c r="U11" s="140" t="n">
        <v>20</v>
      </c>
      <c r="V11" s="141" t="n">
        <v>42231</v>
      </c>
      <c r="W11" s="140" t="n">
        <v>27439</v>
      </c>
      <c r="X11" s="140" t="n">
        <v>14792</v>
      </c>
      <c r="Y11" s="140" t="n">
        <v>0</v>
      </c>
      <c r="Z11" s="140" t="n">
        <v>0</v>
      </c>
      <c r="AA11" s="140" t="n">
        <v>14565</v>
      </c>
      <c r="AB11" s="140" t="n">
        <v>0</v>
      </c>
      <c r="AC11" s="140" t="n">
        <v>227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50465</v>
      </c>
      <c r="D12" s="138" t="n">
        <v>36352</v>
      </c>
      <c r="E12" s="138" t="n">
        <v>1397</v>
      </c>
      <c r="F12" s="138" t="n">
        <v>521</v>
      </c>
      <c r="G12" s="138" t="n">
        <v>166</v>
      </c>
      <c r="H12" s="138" t="n">
        <v>50</v>
      </c>
      <c r="I12" s="138" t="n">
        <v>0</v>
      </c>
      <c r="J12" s="138" t="n">
        <v>0</v>
      </c>
      <c r="K12" s="138" t="n">
        <v>0</v>
      </c>
      <c r="L12" s="138" t="n">
        <v>1840</v>
      </c>
      <c r="M12" s="138" t="n">
        <v>265</v>
      </c>
      <c r="N12" s="138" t="n">
        <v>12</v>
      </c>
      <c r="O12" s="138" t="n">
        <v>0</v>
      </c>
      <c r="P12" s="138" t="n">
        <v>300</v>
      </c>
      <c r="Q12" s="138" t="n">
        <v>0</v>
      </c>
      <c r="R12" s="138" t="n">
        <v>7081</v>
      </c>
      <c r="S12" s="138" t="n">
        <v>0</v>
      </c>
      <c r="T12" s="138" t="n">
        <v>2429</v>
      </c>
      <c r="U12" s="138" t="n">
        <v>52</v>
      </c>
      <c r="V12" s="139" t="n">
        <v>50465</v>
      </c>
      <c r="W12" s="138" t="n">
        <v>33298</v>
      </c>
      <c r="X12" s="138" t="n">
        <v>17167</v>
      </c>
      <c r="Y12" s="138" t="n">
        <v>0</v>
      </c>
      <c r="Z12" s="138" t="n">
        <v>4750</v>
      </c>
      <c r="AA12" s="138" t="n">
        <v>12115</v>
      </c>
      <c r="AB12" s="138" t="n">
        <v>0</v>
      </c>
      <c r="AC12" s="138" t="n">
        <v>302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30527</v>
      </c>
      <c r="D13" s="138" t="n">
        <v>16313</v>
      </c>
      <c r="E13" s="138" t="n">
        <v>0</v>
      </c>
      <c r="F13" s="138" t="n">
        <v>556</v>
      </c>
      <c r="G13" s="138" t="n">
        <v>454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23</v>
      </c>
      <c r="M13" s="138" t="n">
        <v>1568</v>
      </c>
      <c r="N13" s="138" t="n">
        <v>0</v>
      </c>
      <c r="O13" s="138" t="n">
        <v>0</v>
      </c>
      <c r="P13" s="138" t="n">
        <v>290</v>
      </c>
      <c r="Q13" s="138" t="n">
        <v>22</v>
      </c>
      <c r="R13" s="138" t="n">
        <v>10452</v>
      </c>
      <c r="S13" s="138" t="n">
        <v>665</v>
      </c>
      <c r="T13" s="138" t="n">
        <v>27</v>
      </c>
      <c r="U13" s="138" t="n">
        <v>157</v>
      </c>
      <c r="V13" s="139" t="n">
        <v>30527</v>
      </c>
      <c r="W13" s="138" t="n">
        <v>17813</v>
      </c>
      <c r="X13" s="138" t="n">
        <v>12714</v>
      </c>
      <c r="Y13" s="138" t="n">
        <v>0</v>
      </c>
      <c r="Z13" s="138" t="n">
        <v>1865</v>
      </c>
      <c r="AA13" s="138" t="n">
        <v>10482</v>
      </c>
      <c r="AB13" s="138" t="n">
        <v>0</v>
      </c>
      <c r="AC13" s="138" t="n">
        <v>367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54385</v>
      </c>
      <c r="D14" s="138" t="n">
        <v>36722</v>
      </c>
      <c r="E14" s="138" t="n">
        <v>791</v>
      </c>
      <c r="F14" s="138" t="n">
        <v>717</v>
      </c>
      <c r="G14" s="138" t="n">
        <v>20</v>
      </c>
      <c r="H14" s="138" t="n">
        <v>298</v>
      </c>
      <c r="I14" s="138" t="n">
        <v>347</v>
      </c>
      <c r="J14" s="138" t="n">
        <v>251</v>
      </c>
      <c r="K14" s="138" t="n">
        <v>0</v>
      </c>
      <c r="L14" s="138" t="n">
        <v>0</v>
      </c>
      <c r="M14" s="138" t="n">
        <v>11244</v>
      </c>
      <c r="N14" s="138" t="n">
        <v>0</v>
      </c>
      <c r="O14" s="138" t="n">
        <v>0</v>
      </c>
      <c r="P14" s="138" t="n">
        <v>417</v>
      </c>
      <c r="Q14" s="138" t="n">
        <v>35</v>
      </c>
      <c r="R14" s="138" t="n">
        <v>550</v>
      </c>
      <c r="S14" s="138" t="n">
        <v>2974</v>
      </c>
      <c r="T14" s="138" t="n">
        <v>19</v>
      </c>
      <c r="U14" s="138" t="n">
        <v>0</v>
      </c>
      <c r="V14" s="139" t="n">
        <v>54385</v>
      </c>
      <c r="W14" s="138" t="n">
        <v>35083</v>
      </c>
      <c r="X14" s="138" t="n">
        <v>19302</v>
      </c>
      <c r="Y14" s="138" t="n">
        <v>0</v>
      </c>
      <c r="Z14" s="138" t="n">
        <v>19</v>
      </c>
      <c r="AA14" s="138" t="n">
        <v>19061</v>
      </c>
      <c r="AB14" s="138" t="n">
        <v>0</v>
      </c>
      <c r="AC14" s="138" t="n">
        <v>222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3657</v>
      </c>
      <c r="D15" s="138" t="n">
        <v>2776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675</v>
      </c>
      <c r="J15" s="138" t="n">
        <v>0</v>
      </c>
      <c r="K15" s="138" t="n">
        <v>0</v>
      </c>
      <c r="L15" s="138" t="n">
        <v>0</v>
      </c>
      <c r="M15" s="138" t="n">
        <v>206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3657</v>
      </c>
      <c r="W15" s="138" t="n">
        <v>2754</v>
      </c>
      <c r="X15" s="138" t="n">
        <v>903</v>
      </c>
      <c r="Y15" s="138" t="n">
        <v>0</v>
      </c>
      <c r="Z15" s="138" t="n">
        <v>0</v>
      </c>
      <c r="AA15" s="138" t="n">
        <v>881</v>
      </c>
      <c r="AB15" s="138" t="n">
        <v>0</v>
      </c>
      <c r="AC15" s="138" t="n">
        <v>22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2971</v>
      </c>
      <c r="D16" s="138" t="n">
        <v>4794</v>
      </c>
      <c r="E16" s="138" t="n">
        <v>0</v>
      </c>
      <c r="F16" s="138" t="n">
        <v>225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776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5324</v>
      </c>
      <c r="S16" s="138" t="n">
        <v>764</v>
      </c>
      <c r="T16" s="138" t="n">
        <v>0</v>
      </c>
      <c r="U16" s="138" t="n">
        <v>88</v>
      </c>
      <c r="V16" s="139" t="n">
        <v>12971</v>
      </c>
      <c r="W16" s="138" t="n">
        <v>8361</v>
      </c>
      <c r="X16" s="138" t="n">
        <v>4610</v>
      </c>
      <c r="Y16" s="138" t="n">
        <v>0</v>
      </c>
      <c r="Z16" s="138" t="n">
        <v>1425</v>
      </c>
      <c r="AA16" s="138" t="n">
        <v>3149</v>
      </c>
      <c r="AB16" s="138" t="n">
        <v>0</v>
      </c>
      <c r="AC16" s="138" t="n">
        <v>36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10278</v>
      </c>
      <c r="D17" s="138" t="n">
        <v>5764</v>
      </c>
      <c r="E17" s="138" t="n">
        <v>0</v>
      </c>
      <c r="F17" s="138" t="n">
        <v>166</v>
      </c>
      <c r="G17" s="138" t="n">
        <v>2582</v>
      </c>
      <c r="H17" s="138" t="n">
        <v>882</v>
      </c>
      <c r="I17" s="138" t="n">
        <v>24</v>
      </c>
      <c r="J17" s="138" t="n">
        <v>0</v>
      </c>
      <c r="K17" s="138" t="n">
        <v>16</v>
      </c>
      <c r="L17" s="138" t="n">
        <v>0</v>
      </c>
      <c r="M17" s="138" t="n">
        <v>50</v>
      </c>
      <c r="N17" s="138" t="n">
        <v>0</v>
      </c>
      <c r="O17" s="138" t="n">
        <v>0</v>
      </c>
      <c r="P17" s="138" t="n">
        <v>402</v>
      </c>
      <c r="Q17" s="138" t="n">
        <v>0</v>
      </c>
      <c r="R17" s="138" t="n">
        <v>84</v>
      </c>
      <c r="S17" s="138" t="n">
        <v>308</v>
      </c>
      <c r="T17" s="138" t="n">
        <v>0</v>
      </c>
      <c r="U17" s="138" t="n">
        <v>0</v>
      </c>
      <c r="V17" s="139" t="n">
        <v>10278</v>
      </c>
      <c r="W17" s="138" t="n">
        <v>6375</v>
      </c>
      <c r="X17" s="138" t="n">
        <v>3903</v>
      </c>
      <c r="Y17" s="138" t="n">
        <v>0</v>
      </c>
      <c r="Z17" s="138" t="n">
        <v>0</v>
      </c>
      <c r="AA17" s="138" t="n">
        <v>3884</v>
      </c>
      <c r="AB17" s="138" t="n">
        <v>0</v>
      </c>
      <c r="AC17" s="138" t="n">
        <v>19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9120</v>
      </c>
      <c r="D18" s="138" t="n">
        <v>3973</v>
      </c>
      <c r="E18" s="138" t="n">
        <v>0</v>
      </c>
      <c r="F18" s="138" t="n">
        <v>0</v>
      </c>
      <c r="G18" s="138" t="n">
        <v>511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1790</v>
      </c>
      <c r="N18" s="138" t="n">
        <v>0</v>
      </c>
      <c r="O18" s="138" t="n">
        <v>0</v>
      </c>
      <c r="P18" s="138" t="n">
        <v>135</v>
      </c>
      <c r="Q18" s="138" t="n">
        <v>0</v>
      </c>
      <c r="R18" s="138" t="n">
        <v>1411</v>
      </c>
      <c r="S18" s="138" t="n">
        <v>1300</v>
      </c>
      <c r="T18" s="138" t="n">
        <v>0</v>
      </c>
      <c r="U18" s="138" t="n">
        <v>0</v>
      </c>
      <c r="V18" s="139" t="n">
        <v>9120</v>
      </c>
      <c r="W18" s="138" t="n">
        <v>4407</v>
      </c>
      <c r="X18" s="138" t="n">
        <v>4713</v>
      </c>
      <c r="Y18" s="138" t="n">
        <v>0</v>
      </c>
      <c r="Z18" s="138" t="n">
        <v>2224</v>
      </c>
      <c r="AA18" s="138" t="n">
        <v>2489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6903</v>
      </c>
      <c r="D19" s="138" t="n">
        <v>5152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683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30</v>
      </c>
      <c r="S19" s="138" t="n">
        <v>38</v>
      </c>
      <c r="T19" s="138" t="n">
        <v>0</v>
      </c>
      <c r="U19" s="138" t="n">
        <v>0</v>
      </c>
      <c r="V19" s="139" t="n">
        <v>6903</v>
      </c>
      <c r="W19" s="138" t="n">
        <v>4767</v>
      </c>
      <c r="X19" s="138" t="n">
        <v>2136</v>
      </c>
      <c r="Y19" s="138" t="n">
        <v>0</v>
      </c>
      <c r="Z19" s="138" t="n">
        <v>0</v>
      </c>
      <c r="AA19" s="138" t="n">
        <v>2106</v>
      </c>
      <c r="AB19" s="138" t="n">
        <v>0</v>
      </c>
      <c r="AC19" s="138" t="n">
        <v>3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4238</v>
      </c>
      <c r="D20" s="138" t="n">
        <v>3876</v>
      </c>
      <c r="E20" s="138" t="n">
        <v>0</v>
      </c>
      <c r="F20" s="138" t="n">
        <v>115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198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49</v>
      </c>
      <c r="U20" s="138" t="n">
        <v>0</v>
      </c>
      <c r="V20" s="139" t="n">
        <v>4238</v>
      </c>
      <c r="W20" s="138" t="n">
        <v>3881</v>
      </c>
      <c r="X20" s="138" t="n">
        <v>357</v>
      </c>
      <c r="Y20" s="138" t="n">
        <v>0</v>
      </c>
      <c r="Z20" s="138" t="n">
        <v>0</v>
      </c>
      <c r="AA20" s="138" t="n">
        <v>357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4187</v>
      </c>
      <c r="D21" s="138" t="n">
        <v>3724</v>
      </c>
      <c r="E21" s="138" t="n">
        <v>0</v>
      </c>
      <c r="F21" s="138" t="n">
        <v>0</v>
      </c>
      <c r="G21" s="138" t="n">
        <v>59</v>
      </c>
      <c r="H21" s="138" t="n">
        <v>0</v>
      </c>
      <c r="I21" s="138" t="n">
        <v>0</v>
      </c>
      <c r="J21" s="138" t="n">
        <v>0</v>
      </c>
      <c r="K21" s="138" t="n">
        <v>16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388</v>
      </c>
      <c r="T21" s="138" t="n">
        <v>0</v>
      </c>
      <c r="U21" s="138" t="n">
        <v>0</v>
      </c>
      <c r="V21" s="139" t="n">
        <v>4187</v>
      </c>
      <c r="W21" s="138" t="n">
        <v>3843</v>
      </c>
      <c r="X21" s="138" t="n">
        <v>344</v>
      </c>
      <c r="Y21" s="138" t="n">
        <v>0</v>
      </c>
      <c r="Z21" s="138" t="n">
        <v>0</v>
      </c>
      <c r="AA21" s="138" t="n">
        <v>282</v>
      </c>
      <c r="AB21" s="138" t="n">
        <v>0</v>
      </c>
      <c r="AC21" s="138" t="n">
        <v>62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1626</v>
      </c>
      <c r="D22" s="142" t="n">
        <v>120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98</v>
      </c>
      <c r="Q22" s="142" t="n">
        <v>0</v>
      </c>
      <c r="R22" s="142" t="n">
        <v>0</v>
      </c>
      <c r="S22" s="142" t="n">
        <v>328</v>
      </c>
      <c r="T22" s="142" t="n">
        <v>0</v>
      </c>
      <c r="U22" s="142" t="n">
        <v>0</v>
      </c>
      <c r="V22" s="143" t="n">
        <v>1626</v>
      </c>
      <c r="W22" s="142" t="n">
        <v>1346</v>
      </c>
      <c r="X22" s="142" t="n">
        <v>280</v>
      </c>
      <c r="Y22" s="142" t="n">
        <v>0</v>
      </c>
      <c r="Z22" s="142" t="n">
        <v>0</v>
      </c>
      <c r="AA22" s="142" t="n">
        <v>28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1135</v>
      </c>
      <c r="D23" s="138" t="n">
        <v>709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98</v>
      </c>
      <c r="Q23" s="138" t="n">
        <v>0</v>
      </c>
      <c r="R23" s="138" t="n">
        <v>0</v>
      </c>
      <c r="S23" s="138" t="n">
        <v>328</v>
      </c>
      <c r="T23" s="138" t="n">
        <v>0</v>
      </c>
      <c r="U23" s="138" t="n">
        <v>0</v>
      </c>
      <c r="V23" s="139" t="n">
        <v>1135</v>
      </c>
      <c r="W23" s="138" t="n">
        <v>855</v>
      </c>
      <c r="X23" s="138" t="n">
        <v>280</v>
      </c>
      <c r="Y23" s="138" t="n">
        <v>0</v>
      </c>
      <c r="Z23" s="138" t="n">
        <v>0</v>
      </c>
      <c r="AA23" s="138" t="n">
        <v>28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491</v>
      </c>
      <c r="D26" s="138" t="n">
        <v>491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491</v>
      </c>
      <c r="W26" s="138" t="n">
        <v>491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300</v>
      </c>
      <c r="D27" s="142" t="n">
        <v>251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6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33</v>
      </c>
      <c r="T27" s="142" t="n">
        <v>0</v>
      </c>
      <c r="U27" s="142" t="n">
        <v>0</v>
      </c>
      <c r="V27" s="143" t="n">
        <v>300</v>
      </c>
      <c r="W27" s="142" t="n">
        <v>284</v>
      </c>
      <c r="X27" s="142" t="n">
        <v>16</v>
      </c>
      <c r="Y27" s="142" t="n">
        <v>0</v>
      </c>
      <c r="Z27" s="142" t="n">
        <v>0</v>
      </c>
      <c r="AA27" s="142" t="n">
        <v>16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123</v>
      </c>
      <c r="D28" s="138" t="n">
        <v>107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16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123</v>
      </c>
      <c r="W28" s="138" t="n">
        <v>107</v>
      </c>
      <c r="X28" s="138" t="n">
        <v>16</v>
      </c>
      <c r="Y28" s="138" t="n">
        <v>0</v>
      </c>
      <c r="Z28" s="138" t="n">
        <v>0</v>
      </c>
      <c r="AA28" s="138" t="n">
        <v>16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177</v>
      </c>
      <c r="D29" s="138" t="n">
        <v>144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33</v>
      </c>
      <c r="T29" s="138" t="n">
        <v>0</v>
      </c>
      <c r="U29" s="138" t="n">
        <v>0</v>
      </c>
      <c r="V29" s="139" t="n">
        <v>177</v>
      </c>
      <c r="W29" s="138" t="n">
        <v>177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336</v>
      </c>
      <c r="D32" s="142" t="n">
        <v>4145</v>
      </c>
      <c r="E32" s="142" t="n">
        <v>0</v>
      </c>
      <c r="F32" s="142" t="n">
        <v>0</v>
      </c>
      <c r="G32" s="142" t="n">
        <v>348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165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678</v>
      </c>
      <c r="U32" s="142" t="n">
        <v>0</v>
      </c>
      <c r="V32" s="143" t="n">
        <v>5336</v>
      </c>
      <c r="W32" s="142" t="n">
        <v>3990</v>
      </c>
      <c r="X32" s="142" t="n">
        <v>1346</v>
      </c>
      <c r="Y32" s="142" t="n">
        <v>0</v>
      </c>
      <c r="Z32" s="142" t="n">
        <v>0</v>
      </c>
      <c r="AA32" s="142" t="n">
        <v>1325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230</v>
      </c>
      <c r="D33" s="138" t="n">
        <v>2130</v>
      </c>
      <c r="E33" s="138" t="n">
        <v>0</v>
      </c>
      <c r="F33" s="138" t="n">
        <v>0</v>
      </c>
      <c r="G33" s="138" t="n">
        <v>257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165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678</v>
      </c>
      <c r="U33" s="138" t="n">
        <v>0</v>
      </c>
      <c r="V33" s="139" t="n">
        <v>3230</v>
      </c>
      <c r="W33" s="138" t="n">
        <v>2067</v>
      </c>
      <c r="X33" s="138" t="n">
        <v>1163</v>
      </c>
      <c r="Y33" s="138" t="n">
        <v>0</v>
      </c>
      <c r="Z33" s="138" t="n">
        <v>0</v>
      </c>
      <c r="AA33" s="138" t="n">
        <v>1142</v>
      </c>
      <c r="AB33" s="138" t="n">
        <v>0</v>
      </c>
      <c r="AC33" s="138" t="n">
        <v>21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600</v>
      </c>
      <c r="D34" s="138" t="n">
        <v>60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600</v>
      </c>
      <c r="W34" s="138" t="n">
        <v>60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506</v>
      </c>
      <c r="D35" s="138" t="n">
        <v>1415</v>
      </c>
      <c r="E35" s="138" t="n">
        <v>0</v>
      </c>
      <c r="F35" s="138" t="n">
        <v>0</v>
      </c>
      <c r="G35" s="138" t="n">
        <v>91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06</v>
      </c>
      <c r="W35" s="138" t="n">
        <v>1323</v>
      </c>
      <c r="X35" s="138" t="n">
        <v>183</v>
      </c>
      <c r="Y35" s="138" t="n">
        <v>0</v>
      </c>
      <c r="Z35" s="138" t="n">
        <v>0</v>
      </c>
      <c r="AA35" s="138" t="n">
        <v>183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886</v>
      </c>
      <c r="D36" s="138" t="n">
        <v>1886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1886</v>
      </c>
      <c r="W36" s="138" t="n">
        <v>1886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722</v>
      </c>
      <c r="D37" s="138" t="n">
        <v>7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722</v>
      </c>
      <c r="W37" s="138" t="n">
        <v>722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944</v>
      </c>
      <c r="D38" s="138" t="n">
        <v>944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944</v>
      </c>
      <c r="W38" s="138" t="n">
        <v>944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220</v>
      </c>
      <c r="D39" s="138" t="n">
        <v>22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220</v>
      </c>
      <c r="W39" s="138" t="n">
        <v>22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4416</v>
      </c>
      <c r="D40" s="142" t="n">
        <v>12397</v>
      </c>
      <c r="E40" s="142" t="n">
        <v>3733</v>
      </c>
      <c r="F40" s="142" t="n">
        <v>0</v>
      </c>
      <c r="G40" s="142" t="n">
        <v>136</v>
      </c>
      <c r="H40" s="142" t="n">
        <v>66</v>
      </c>
      <c r="I40" s="142" t="n">
        <v>3450</v>
      </c>
      <c r="J40" s="142" t="n">
        <v>0</v>
      </c>
      <c r="K40" s="142" t="n">
        <v>0</v>
      </c>
      <c r="L40" s="142" t="n">
        <v>0</v>
      </c>
      <c r="M40" s="142" t="n">
        <v>3933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669</v>
      </c>
      <c r="S40" s="142" t="n">
        <v>32</v>
      </c>
      <c r="T40" s="142" t="n">
        <v>0</v>
      </c>
      <c r="U40" s="142" t="n">
        <v>0</v>
      </c>
      <c r="V40" s="143" t="n">
        <v>24416</v>
      </c>
      <c r="W40" s="142" t="n">
        <v>13299</v>
      </c>
      <c r="X40" s="142" t="n">
        <v>11117</v>
      </c>
      <c r="Y40" s="142" t="n">
        <v>0</v>
      </c>
      <c r="Z40" s="142" t="n">
        <v>0</v>
      </c>
      <c r="AA40" s="142" t="n">
        <v>11095</v>
      </c>
      <c r="AB40" s="142" t="n">
        <v>0</v>
      </c>
      <c r="AC40" s="142" t="n">
        <v>22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5812</v>
      </c>
      <c r="D41" s="138" t="n">
        <v>2079</v>
      </c>
      <c r="E41" s="138" t="n">
        <v>3733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812</v>
      </c>
      <c r="W41" s="138" t="n">
        <v>2045</v>
      </c>
      <c r="X41" s="138" t="n">
        <v>3767</v>
      </c>
      <c r="Y41" s="138" t="n">
        <v>0</v>
      </c>
      <c r="Z41" s="138" t="n">
        <v>0</v>
      </c>
      <c r="AA41" s="138" t="n">
        <v>3745</v>
      </c>
      <c r="AB41" s="138" t="n">
        <v>0</v>
      </c>
      <c r="AC41" s="138" t="n">
        <v>22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2421</v>
      </c>
      <c r="D42" s="138" t="n">
        <v>816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1605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2421</v>
      </c>
      <c r="W42" s="138" t="n">
        <v>756</v>
      </c>
      <c r="X42" s="138" t="n">
        <v>1665</v>
      </c>
      <c r="Y42" s="138" t="n">
        <v>0</v>
      </c>
      <c r="Z42" s="138" t="n">
        <v>0</v>
      </c>
      <c r="AA42" s="138" t="n">
        <v>1665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638</v>
      </c>
      <c r="D43" s="138" t="n">
        <v>2638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2638</v>
      </c>
      <c r="W43" s="138" t="n">
        <v>2605</v>
      </c>
      <c r="X43" s="138" t="n">
        <v>33</v>
      </c>
      <c r="Y43" s="138" t="n">
        <v>0</v>
      </c>
      <c r="Z43" s="138" t="n">
        <v>0</v>
      </c>
      <c r="AA43" s="138" t="n">
        <v>33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1302</v>
      </c>
      <c r="D44" s="138" t="n">
        <v>104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1198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1302</v>
      </c>
      <c r="W44" s="138" t="n">
        <v>0</v>
      </c>
      <c r="X44" s="138" t="n">
        <v>1302</v>
      </c>
      <c r="Y44" s="138" t="n">
        <v>0</v>
      </c>
      <c r="Z44" s="138" t="n">
        <v>0</v>
      </c>
      <c r="AA44" s="138" t="n">
        <v>1302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3030</v>
      </c>
      <c r="D45" s="138" t="n">
        <v>1938</v>
      </c>
      <c r="E45" s="138" t="n">
        <v>0</v>
      </c>
      <c r="F45" s="138" t="n">
        <v>0</v>
      </c>
      <c r="G45" s="138" t="n">
        <v>136</v>
      </c>
      <c r="H45" s="138" t="n">
        <v>66</v>
      </c>
      <c r="I45" s="138" t="n">
        <v>189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669</v>
      </c>
      <c r="S45" s="138" t="n">
        <v>32</v>
      </c>
      <c r="T45" s="138" t="n">
        <v>0</v>
      </c>
      <c r="U45" s="138" t="n">
        <v>0</v>
      </c>
      <c r="V45" s="139" t="n">
        <v>3030</v>
      </c>
      <c r="W45" s="138" t="n">
        <v>2593</v>
      </c>
      <c r="X45" s="138" t="n">
        <v>437</v>
      </c>
      <c r="Y45" s="138" t="n">
        <v>0</v>
      </c>
      <c r="Z45" s="138" t="n">
        <v>0</v>
      </c>
      <c r="AA45" s="138" t="n">
        <v>437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2858</v>
      </c>
      <c r="D46" s="138" t="n">
        <v>166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1198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2858</v>
      </c>
      <c r="W46" s="138" t="n">
        <v>1660</v>
      </c>
      <c r="X46" s="138" t="n">
        <v>1198</v>
      </c>
      <c r="Y46" s="138" t="n">
        <v>0</v>
      </c>
      <c r="Z46" s="138" t="n">
        <v>0</v>
      </c>
      <c r="AA46" s="138" t="n">
        <v>119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6355</v>
      </c>
      <c r="D47" s="138" t="n">
        <v>3162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1656</v>
      </c>
      <c r="J47" s="138" t="n">
        <v>0</v>
      </c>
      <c r="K47" s="138" t="n">
        <v>0</v>
      </c>
      <c r="L47" s="138" t="n">
        <v>0</v>
      </c>
      <c r="M47" s="138" t="n">
        <v>1537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6355</v>
      </c>
      <c r="W47" s="138" t="n">
        <v>3640</v>
      </c>
      <c r="X47" s="138" t="n">
        <v>2715</v>
      </c>
      <c r="Y47" s="138" t="n">
        <v>0</v>
      </c>
      <c r="Z47" s="138" t="n">
        <v>0</v>
      </c>
      <c r="AA47" s="138" t="n">
        <v>2715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429</v>
      </c>
      <c r="D48" s="142" t="n">
        <v>429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429</v>
      </c>
      <c r="W48" s="142" t="n">
        <v>429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288</v>
      </c>
      <c r="D50" s="138" t="n">
        <v>288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288</v>
      </c>
      <c r="W50" s="138" t="n">
        <v>288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8238</v>
      </c>
      <c r="D53" s="142" t="n">
        <v>4591</v>
      </c>
      <c r="E53" s="142" t="n">
        <v>0</v>
      </c>
      <c r="F53" s="142" t="n">
        <v>210</v>
      </c>
      <c r="G53" s="142" t="n">
        <v>129</v>
      </c>
      <c r="H53" s="142" t="n">
        <v>0</v>
      </c>
      <c r="I53" s="142" t="n">
        <v>1323</v>
      </c>
      <c r="J53" s="142" t="n">
        <v>0</v>
      </c>
      <c r="K53" s="142" t="n">
        <v>0</v>
      </c>
      <c r="L53" s="142" t="n">
        <v>15</v>
      </c>
      <c r="M53" s="142" t="n">
        <v>189</v>
      </c>
      <c r="N53" s="142" t="n">
        <v>0</v>
      </c>
      <c r="O53" s="142" t="n">
        <v>0</v>
      </c>
      <c r="P53" s="142" t="n">
        <v>0</v>
      </c>
      <c r="Q53" s="142" t="n">
        <v>449</v>
      </c>
      <c r="R53" s="142" t="n">
        <v>1257</v>
      </c>
      <c r="S53" s="142" t="n">
        <v>0</v>
      </c>
      <c r="T53" s="142" t="n">
        <v>55</v>
      </c>
      <c r="U53" s="142" t="n">
        <v>20</v>
      </c>
      <c r="V53" s="143" t="n">
        <v>8238</v>
      </c>
      <c r="W53" s="142" t="n">
        <v>6205</v>
      </c>
      <c r="X53" s="142" t="n">
        <v>2033</v>
      </c>
      <c r="Y53" s="142" t="n">
        <v>0</v>
      </c>
      <c r="Z53" s="142" t="n">
        <v>0</v>
      </c>
      <c r="AA53" s="142" t="n">
        <v>1849</v>
      </c>
      <c r="AB53" s="142" t="n">
        <v>0</v>
      </c>
      <c r="AC53" s="142" t="n">
        <v>18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297</v>
      </c>
      <c r="D54" s="138" t="n">
        <v>277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20</v>
      </c>
      <c r="V54" s="139" t="n">
        <v>297</v>
      </c>
      <c r="W54" s="138" t="n">
        <v>265</v>
      </c>
      <c r="X54" s="138" t="n">
        <v>32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32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1797</v>
      </c>
      <c r="D55" s="138" t="n">
        <v>958</v>
      </c>
      <c r="E55" s="138" t="n">
        <v>0</v>
      </c>
      <c r="F55" s="138" t="n">
        <v>0</v>
      </c>
      <c r="G55" s="138" t="n">
        <v>129</v>
      </c>
      <c r="H55" s="138" t="n">
        <v>0</v>
      </c>
      <c r="I55" s="138" t="n">
        <v>282</v>
      </c>
      <c r="J55" s="138" t="n">
        <v>0</v>
      </c>
      <c r="K55" s="138" t="n">
        <v>0</v>
      </c>
      <c r="L55" s="138" t="n">
        <v>15</v>
      </c>
      <c r="M55" s="138" t="n">
        <v>189</v>
      </c>
      <c r="N55" s="138" t="n">
        <v>0</v>
      </c>
      <c r="O55" s="138" t="n">
        <v>0</v>
      </c>
      <c r="P55" s="138" t="n">
        <v>0</v>
      </c>
      <c r="Q55" s="138" t="n">
        <v>224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797</v>
      </c>
      <c r="W55" s="138" t="n">
        <v>1326</v>
      </c>
      <c r="X55" s="138" t="n">
        <v>471</v>
      </c>
      <c r="Y55" s="138" t="n">
        <v>0</v>
      </c>
      <c r="Z55" s="138" t="n">
        <v>0</v>
      </c>
      <c r="AA55" s="138" t="n">
        <v>471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1200</v>
      </c>
      <c r="D56" s="138" t="n">
        <v>159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1041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200</v>
      </c>
      <c r="W56" s="138" t="n">
        <v>159</v>
      </c>
      <c r="X56" s="138" t="n">
        <v>1041</v>
      </c>
      <c r="Y56" s="138" t="n">
        <v>0</v>
      </c>
      <c r="Z56" s="138" t="n">
        <v>0</v>
      </c>
      <c r="AA56" s="138" t="n">
        <v>1041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3101</v>
      </c>
      <c r="D57" s="138" t="n">
        <v>1354</v>
      </c>
      <c r="E57" s="138" t="n">
        <v>0</v>
      </c>
      <c r="F57" s="138" t="n">
        <v>21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225</v>
      </c>
      <c r="R57" s="138" t="n">
        <v>1257</v>
      </c>
      <c r="S57" s="138" t="n">
        <v>0</v>
      </c>
      <c r="T57" s="138" t="n">
        <v>55</v>
      </c>
      <c r="U57" s="138" t="n">
        <v>0</v>
      </c>
      <c r="V57" s="139" t="n">
        <v>3101</v>
      </c>
      <c r="W57" s="138" t="n">
        <v>2676</v>
      </c>
      <c r="X57" s="138" t="n">
        <v>425</v>
      </c>
      <c r="Y57" s="138" t="n">
        <v>0</v>
      </c>
      <c r="Z57" s="138" t="n">
        <v>0</v>
      </c>
      <c r="AA57" s="138" t="n">
        <v>337</v>
      </c>
      <c r="AB57" s="138" t="n">
        <v>0</v>
      </c>
      <c r="AC57" s="138" t="n">
        <v>88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1719</v>
      </c>
      <c r="D58" s="138" t="n">
        <v>1719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1719</v>
      </c>
      <c r="W58" s="138" t="n">
        <v>1655</v>
      </c>
      <c r="X58" s="138" t="n">
        <v>6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64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124</v>
      </c>
      <c r="D59" s="144" t="n">
        <v>124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124</v>
      </c>
      <c r="W59" s="144" t="n">
        <v>124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49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0" t="s">
        <v>38</v>
      </c>
      <c r="B2" s="149"/>
      <c r="C2" s="149"/>
    </row>
    <row r="3" customFormat="false" ht="13.5" hidden="false" customHeight="false" outlineLevel="0" collapsed="false">
      <c r="A3" s="150" t="s">
        <v>145</v>
      </c>
      <c r="B3" s="149"/>
      <c r="C3" s="149"/>
    </row>
    <row r="4" customFormat="false" ht="13.5" hidden="false" customHeight="false" outlineLevel="0" collapsed="false">
      <c r="A4" s="150" t="s">
        <v>146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true" outlineLevel="0" collapsed="false">
      <c r="A6" s="151" t="s">
        <v>41</v>
      </c>
      <c r="B6" s="151"/>
      <c r="C6" s="152" t="s">
        <v>147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7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8</v>
      </c>
      <c r="E8" s="156" t="s">
        <v>149</v>
      </c>
      <c r="F8" s="156" t="s">
        <v>150</v>
      </c>
      <c r="G8" s="156" t="s">
        <v>151</v>
      </c>
      <c r="H8" s="156" t="s">
        <v>152</v>
      </c>
      <c r="I8" s="156" t="s">
        <v>153</v>
      </c>
      <c r="J8" s="156" t="s">
        <v>154</v>
      </c>
      <c r="K8" s="156" t="s">
        <v>155</v>
      </c>
      <c r="L8" s="156" t="s">
        <v>156</v>
      </c>
      <c r="M8" s="156" t="s">
        <v>157</v>
      </c>
      <c r="N8" s="156" t="s">
        <v>158</v>
      </c>
      <c r="O8" s="157" t="s">
        <v>159</v>
      </c>
      <c r="P8" s="154"/>
      <c r="Q8" s="158" t="s">
        <v>148</v>
      </c>
      <c r="R8" s="158" t="s">
        <v>149</v>
      </c>
      <c r="S8" s="158" t="s">
        <v>150</v>
      </c>
      <c r="T8" s="158" t="s">
        <v>151</v>
      </c>
      <c r="U8" s="158" t="s">
        <v>152</v>
      </c>
      <c r="V8" s="158" t="s">
        <v>153</v>
      </c>
      <c r="W8" s="158" t="s">
        <v>154</v>
      </c>
      <c r="X8" s="158" t="s">
        <v>155</v>
      </c>
      <c r="Y8" s="158" t="s">
        <v>156</v>
      </c>
      <c r="Z8" s="158" t="s">
        <v>157</v>
      </c>
      <c r="AA8" s="158" t="s">
        <v>158</v>
      </c>
      <c r="AB8" s="158" t="s">
        <v>159</v>
      </c>
      <c r="AC8" s="159" t="s">
        <v>160</v>
      </c>
      <c r="AD8" s="159" t="s">
        <v>160</v>
      </c>
      <c r="AE8" s="159" t="s">
        <v>160</v>
      </c>
    </row>
    <row r="9" customFormat="false" ht="14.25" hidden="false" customHeight="false" outlineLevel="0" collapsed="false">
      <c r="A9" s="160"/>
      <c r="B9" s="161" t="s">
        <v>63</v>
      </c>
      <c r="C9" s="162" t="n">
        <v>228962</v>
      </c>
      <c r="D9" s="163" t="n">
        <v>51838</v>
      </c>
      <c r="E9" s="164" t="n">
        <v>38051</v>
      </c>
      <c r="F9" s="164" t="n">
        <v>47966</v>
      </c>
      <c r="G9" s="164" t="n">
        <v>91107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329</v>
      </c>
      <c r="Q9" s="167" t="n">
        <v>294</v>
      </c>
      <c r="R9" s="168" t="n">
        <v>227</v>
      </c>
      <c r="S9" s="168" t="n">
        <v>283</v>
      </c>
      <c r="T9" s="168" t="n">
        <v>525</v>
      </c>
      <c r="U9" s="168" t="s">
        <v>161</v>
      </c>
      <c r="V9" s="168" t="s">
        <v>161</v>
      </c>
      <c r="W9" s="168" t="s">
        <v>161</v>
      </c>
      <c r="X9" s="168" t="s">
        <v>161</v>
      </c>
      <c r="Y9" s="168" t="s">
        <v>161</v>
      </c>
      <c r="Z9" s="168" t="s">
        <v>161</v>
      </c>
      <c r="AA9" s="168" t="s">
        <v>161</v>
      </c>
      <c r="AB9" s="168" t="s">
        <v>161</v>
      </c>
      <c r="AC9" s="169" t="s">
        <v>160</v>
      </c>
      <c r="AD9" s="159" t="s">
        <v>160</v>
      </c>
      <c r="AE9" s="159" t="s">
        <v>160</v>
      </c>
    </row>
    <row r="10" customFormat="false" ht="13.5" hidden="false" customHeight="false" outlineLevel="0" collapsed="false">
      <c r="A10" s="160"/>
      <c r="B10" s="161" t="s">
        <v>64</v>
      </c>
      <c r="C10" s="162" t="n">
        <v>186731</v>
      </c>
      <c r="D10" s="163" t="n">
        <v>39689</v>
      </c>
      <c r="E10" s="164" t="n">
        <v>34509</v>
      </c>
      <c r="F10" s="164" t="n">
        <v>37973</v>
      </c>
      <c r="G10" s="164" t="n">
        <v>7456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0" t="n">
        <v>1132</v>
      </c>
      <c r="Q10" s="163" t="n">
        <v>233</v>
      </c>
      <c r="R10" s="168" t="n">
        <v>210</v>
      </c>
      <c r="S10" s="168" t="n">
        <v>240</v>
      </c>
      <c r="T10" s="168" t="n">
        <v>449</v>
      </c>
      <c r="U10" s="168" t="s">
        <v>161</v>
      </c>
      <c r="V10" s="168" t="s">
        <v>161</v>
      </c>
      <c r="W10" s="168" t="s">
        <v>161</v>
      </c>
      <c r="X10" s="168" t="s">
        <v>161</v>
      </c>
      <c r="Y10" s="168" t="s">
        <v>161</v>
      </c>
      <c r="Z10" s="168" t="s">
        <v>161</v>
      </c>
      <c r="AA10" s="168" t="s">
        <v>161</v>
      </c>
      <c r="AB10" s="168" t="s">
        <v>161</v>
      </c>
      <c r="AC10" s="169"/>
    </row>
    <row r="11" customFormat="false" ht="13.5" hidden="false" customHeight="false" outlineLevel="0" collapsed="false">
      <c r="A11" s="171"/>
      <c r="B11" s="172" t="s">
        <v>65</v>
      </c>
      <c r="C11" s="162" t="n">
        <v>42231</v>
      </c>
      <c r="D11" s="163" t="n">
        <v>12149</v>
      </c>
      <c r="E11" s="164" t="n">
        <v>3542</v>
      </c>
      <c r="F11" s="164" t="n">
        <v>9993</v>
      </c>
      <c r="G11" s="173" t="n">
        <v>16547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4" t="n">
        <v>0</v>
      </c>
      <c r="P11" s="175" t="n">
        <v>197</v>
      </c>
      <c r="Q11" s="176" t="n">
        <v>61</v>
      </c>
      <c r="R11" s="177" t="n">
        <v>17</v>
      </c>
      <c r="S11" s="177" t="n">
        <v>43</v>
      </c>
      <c r="T11" s="177" t="n">
        <v>76</v>
      </c>
      <c r="U11" s="177" t="s">
        <v>161</v>
      </c>
      <c r="V11" s="177" t="s">
        <v>161</v>
      </c>
      <c r="W11" s="177" t="s">
        <v>161</v>
      </c>
      <c r="X11" s="177" t="s">
        <v>161</v>
      </c>
      <c r="Y11" s="177" t="s">
        <v>161</v>
      </c>
      <c r="Z11" s="177" t="s">
        <v>161</v>
      </c>
      <c r="AA11" s="177" t="s">
        <v>161</v>
      </c>
      <c r="AB11" s="177" t="s">
        <v>161</v>
      </c>
      <c r="AC11" s="169"/>
    </row>
    <row r="12" customFormat="false" ht="13.5" hidden="false" customHeight="false" outlineLevel="0" collapsed="false">
      <c r="A12" s="160" t="n">
        <v>201</v>
      </c>
      <c r="B12" s="161" t="s">
        <v>66</v>
      </c>
      <c r="C12" s="178" t="n">
        <v>50465</v>
      </c>
      <c r="D12" s="179" t="n">
        <v>11157</v>
      </c>
      <c r="E12" s="180" t="n">
        <v>3407</v>
      </c>
      <c r="F12" s="180" t="n">
        <v>10614</v>
      </c>
      <c r="G12" s="164" t="n">
        <v>25287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0" t="n">
        <v>317</v>
      </c>
      <c r="Q12" s="181" t="n">
        <v>75</v>
      </c>
      <c r="R12" s="168" t="n">
        <v>29</v>
      </c>
      <c r="S12" s="168" t="n">
        <v>55</v>
      </c>
      <c r="T12" s="168" t="n">
        <v>158</v>
      </c>
      <c r="U12" s="168" t="s">
        <v>161</v>
      </c>
      <c r="V12" s="168" t="s">
        <v>161</v>
      </c>
      <c r="W12" s="168" t="s">
        <v>161</v>
      </c>
      <c r="X12" s="168" t="s">
        <v>161</v>
      </c>
      <c r="Y12" s="168" t="s">
        <v>161</v>
      </c>
      <c r="Z12" s="168" t="s">
        <v>161</v>
      </c>
      <c r="AA12" s="168" t="s">
        <v>161</v>
      </c>
      <c r="AB12" s="168" t="s">
        <v>161</v>
      </c>
      <c r="AC12" s="169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0527</v>
      </c>
      <c r="D13" s="163" t="n">
        <v>3898</v>
      </c>
      <c r="E13" s="164" t="n">
        <v>3927</v>
      </c>
      <c r="F13" s="164" t="n">
        <v>5366</v>
      </c>
      <c r="G13" s="164" t="n">
        <v>17336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0" t="n">
        <v>147</v>
      </c>
      <c r="Q13" s="163" t="n">
        <v>22</v>
      </c>
      <c r="R13" s="168" t="n">
        <v>16</v>
      </c>
      <c r="S13" s="168" t="n">
        <v>28</v>
      </c>
      <c r="T13" s="168" t="n">
        <v>81</v>
      </c>
      <c r="U13" s="168" t="s">
        <v>161</v>
      </c>
      <c r="V13" s="168" t="s">
        <v>161</v>
      </c>
      <c r="W13" s="168" t="s">
        <v>161</v>
      </c>
      <c r="X13" s="168" t="s">
        <v>161</v>
      </c>
      <c r="Y13" s="168" t="s">
        <v>161</v>
      </c>
      <c r="Z13" s="168" t="s">
        <v>161</v>
      </c>
      <c r="AA13" s="168" t="s">
        <v>161</v>
      </c>
      <c r="AB13" s="168" t="s">
        <v>161</v>
      </c>
      <c r="AC13" s="169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54385</v>
      </c>
      <c r="D14" s="163" t="n">
        <v>13623</v>
      </c>
      <c r="E14" s="164" t="n">
        <v>19144</v>
      </c>
      <c r="F14" s="164" t="n">
        <v>9150</v>
      </c>
      <c r="G14" s="164" t="n">
        <v>12468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0" t="n">
        <v>383</v>
      </c>
      <c r="Q14" s="163" t="n">
        <v>105</v>
      </c>
      <c r="R14" s="168" t="n">
        <v>71</v>
      </c>
      <c r="S14" s="168" t="n">
        <v>90</v>
      </c>
      <c r="T14" s="168" t="n">
        <v>117</v>
      </c>
      <c r="U14" s="168" t="s">
        <v>161</v>
      </c>
      <c r="V14" s="168" t="s">
        <v>161</v>
      </c>
      <c r="W14" s="168" t="s">
        <v>161</v>
      </c>
      <c r="X14" s="168" t="s">
        <v>161</v>
      </c>
      <c r="Y14" s="168" t="s">
        <v>161</v>
      </c>
      <c r="Z14" s="168" t="s">
        <v>161</v>
      </c>
      <c r="AA14" s="168" t="s">
        <v>161</v>
      </c>
      <c r="AB14" s="168" t="s">
        <v>161</v>
      </c>
      <c r="AC14" s="169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3657</v>
      </c>
      <c r="D15" s="163" t="n">
        <v>216</v>
      </c>
      <c r="E15" s="164" t="n">
        <v>248</v>
      </c>
      <c r="F15" s="164" t="n">
        <v>920</v>
      </c>
      <c r="G15" s="164" t="n">
        <v>227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0" t="n">
        <v>27</v>
      </c>
      <c r="Q15" s="163" t="n">
        <v>2</v>
      </c>
      <c r="R15" s="168" t="n">
        <v>2</v>
      </c>
      <c r="S15" s="168" t="n">
        <v>13</v>
      </c>
      <c r="T15" s="168" t="n">
        <v>10</v>
      </c>
      <c r="U15" s="168" t="s">
        <v>161</v>
      </c>
      <c r="V15" s="168" t="s">
        <v>161</v>
      </c>
      <c r="W15" s="168" t="s">
        <v>161</v>
      </c>
      <c r="X15" s="168" t="s">
        <v>161</v>
      </c>
      <c r="Y15" s="168" t="s">
        <v>161</v>
      </c>
      <c r="Z15" s="168" t="s">
        <v>161</v>
      </c>
      <c r="AA15" s="168" t="s">
        <v>161</v>
      </c>
      <c r="AB15" s="168" t="s">
        <v>161</v>
      </c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12971</v>
      </c>
      <c r="D16" s="163" t="n">
        <v>4002</v>
      </c>
      <c r="E16" s="164" t="n">
        <v>505</v>
      </c>
      <c r="F16" s="164" t="n">
        <v>3368</v>
      </c>
      <c r="G16" s="164" t="n">
        <v>5096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0" t="n">
        <v>32</v>
      </c>
      <c r="Q16" s="163" t="n">
        <v>4</v>
      </c>
      <c r="R16" s="168" t="n">
        <v>3</v>
      </c>
      <c r="S16" s="168" t="n">
        <v>5</v>
      </c>
      <c r="T16" s="168" t="n">
        <v>20</v>
      </c>
      <c r="U16" s="168" t="s">
        <v>161</v>
      </c>
      <c r="V16" s="168" t="s">
        <v>161</v>
      </c>
      <c r="W16" s="168" t="s">
        <v>161</v>
      </c>
      <c r="X16" s="168" t="s">
        <v>161</v>
      </c>
      <c r="Y16" s="168" t="s">
        <v>161</v>
      </c>
      <c r="Z16" s="168" t="s">
        <v>161</v>
      </c>
      <c r="AA16" s="168" t="s">
        <v>161</v>
      </c>
      <c r="AB16" s="168" t="s">
        <v>161</v>
      </c>
      <c r="AC16" s="169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0278</v>
      </c>
      <c r="D17" s="163" t="n">
        <v>1377</v>
      </c>
      <c r="E17" s="164" t="n">
        <v>1418</v>
      </c>
      <c r="F17" s="164" t="n">
        <v>2018</v>
      </c>
      <c r="G17" s="164" t="n">
        <v>5465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0" t="n">
        <v>52</v>
      </c>
      <c r="Q17" s="163" t="n">
        <v>4</v>
      </c>
      <c r="R17" s="168" t="n">
        <v>16</v>
      </c>
      <c r="S17" s="168" t="n">
        <v>14</v>
      </c>
      <c r="T17" s="168" t="n">
        <v>18</v>
      </c>
      <c r="U17" s="168" t="s">
        <v>161</v>
      </c>
      <c r="V17" s="168" t="s">
        <v>161</v>
      </c>
      <c r="W17" s="168" t="s">
        <v>161</v>
      </c>
      <c r="X17" s="168" t="s">
        <v>161</v>
      </c>
      <c r="Y17" s="168" t="s">
        <v>161</v>
      </c>
      <c r="Z17" s="168" t="s">
        <v>161</v>
      </c>
      <c r="AA17" s="168" t="s">
        <v>161</v>
      </c>
      <c r="AB17" s="168" t="s">
        <v>161</v>
      </c>
      <c r="AC17" s="169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9120</v>
      </c>
      <c r="D18" s="163" t="n">
        <v>2915</v>
      </c>
      <c r="E18" s="164" t="n">
        <v>1331</v>
      </c>
      <c r="F18" s="164" t="n">
        <v>3526</v>
      </c>
      <c r="G18" s="164" t="n">
        <v>1348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0" t="n">
        <v>46</v>
      </c>
      <c r="Q18" s="163" t="n">
        <v>8</v>
      </c>
      <c r="R18" s="168" t="n">
        <v>19</v>
      </c>
      <c r="S18" s="168" t="n">
        <v>12</v>
      </c>
      <c r="T18" s="168" t="n">
        <v>7</v>
      </c>
      <c r="U18" s="168" t="s">
        <v>161</v>
      </c>
      <c r="V18" s="168" t="s">
        <v>161</v>
      </c>
      <c r="W18" s="168" t="s">
        <v>161</v>
      </c>
      <c r="X18" s="168" t="s">
        <v>161</v>
      </c>
      <c r="Y18" s="168" t="s">
        <v>161</v>
      </c>
      <c r="Z18" s="168" t="s">
        <v>161</v>
      </c>
      <c r="AA18" s="168" t="s">
        <v>161</v>
      </c>
      <c r="AB18" s="168" t="s">
        <v>161</v>
      </c>
      <c r="AC18" s="169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03</v>
      </c>
      <c r="D19" s="163" t="n">
        <v>1472</v>
      </c>
      <c r="E19" s="164" t="n">
        <v>1468</v>
      </c>
      <c r="F19" s="164" t="n">
        <v>808</v>
      </c>
      <c r="G19" s="164" t="n">
        <v>3155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0" t="n">
        <v>57</v>
      </c>
      <c r="Q19" s="163" t="n">
        <v>7</v>
      </c>
      <c r="R19" s="168" t="n">
        <v>16</v>
      </c>
      <c r="S19" s="168" t="n">
        <v>8</v>
      </c>
      <c r="T19" s="168" t="n">
        <v>26</v>
      </c>
      <c r="U19" s="168" t="s">
        <v>161</v>
      </c>
      <c r="V19" s="168" t="s">
        <v>161</v>
      </c>
      <c r="W19" s="168" t="s">
        <v>161</v>
      </c>
      <c r="X19" s="168" t="s">
        <v>161</v>
      </c>
      <c r="Y19" s="168" t="s">
        <v>161</v>
      </c>
      <c r="Z19" s="168" t="s">
        <v>161</v>
      </c>
      <c r="AA19" s="168" t="s">
        <v>161</v>
      </c>
      <c r="AB19" s="168" t="s">
        <v>161</v>
      </c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4238</v>
      </c>
      <c r="D20" s="163" t="n">
        <v>404</v>
      </c>
      <c r="E20" s="164" t="n">
        <v>2290</v>
      </c>
      <c r="F20" s="164" t="n">
        <v>633</v>
      </c>
      <c r="G20" s="164" t="n">
        <v>911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0" t="n">
        <v>46</v>
      </c>
      <c r="Q20" s="163" t="n">
        <v>4</v>
      </c>
      <c r="R20" s="168" t="n">
        <v>34</v>
      </c>
      <c r="S20" s="168" t="n">
        <v>2</v>
      </c>
      <c r="T20" s="168" t="n">
        <v>6</v>
      </c>
      <c r="U20" s="168" t="s">
        <v>161</v>
      </c>
      <c r="V20" s="168" t="s">
        <v>161</v>
      </c>
      <c r="W20" s="168" t="s">
        <v>161</v>
      </c>
      <c r="X20" s="168" t="s">
        <v>161</v>
      </c>
      <c r="Y20" s="168" t="s">
        <v>161</v>
      </c>
      <c r="Z20" s="168" t="s">
        <v>161</v>
      </c>
      <c r="AA20" s="168" t="s">
        <v>161</v>
      </c>
      <c r="AB20" s="168" t="s">
        <v>161</v>
      </c>
    </row>
    <row r="21" customFormat="false" ht="13.5" hidden="false" customHeight="false" outlineLevel="0" collapsed="false">
      <c r="A21" s="160" t="n">
        <v>210</v>
      </c>
      <c r="B21" s="161" t="s">
        <v>75</v>
      </c>
      <c r="C21" s="182" t="n">
        <v>4187</v>
      </c>
      <c r="D21" s="176" t="n">
        <v>625</v>
      </c>
      <c r="E21" s="173" t="n">
        <v>771</v>
      </c>
      <c r="F21" s="173" t="n">
        <v>1570</v>
      </c>
      <c r="G21" s="164" t="n">
        <v>1221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0" t="n">
        <v>25</v>
      </c>
      <c r="Q21" s="163" t="n">
        <v>2</v>
      </c>
      <c r="R21" s="168" t="n">
        <v>4</v>
      </c>
      <c r="S21" s="168" t="n">
        <v>13</v>
      </c>
      <c r="T21" s="168" t="n">
        <v>6</v>
      </c>
      <c r="U21" s="168" t="s">
        <v>161</v>
      </c>
      <c r="V21" s="168" t="s">
        <v>161</v>
      </c>
      <c r="W21" s="168" t="s">
        <v>161</v>
      </c>
      <c r="X21" s="168" t="s">
        <v>161</v>
      </c>
      <c r="Y21" s="168" t="s">
        <v>161</v>
      </c>
      <c r="Z21" s="168" t="s">
        <v>161</v>
      </c>
      <c r="AA21" s="168" t="s">
        <v>161</v>
      </c>
      <c r="AB21" s="168" t="s">
        <v>161</v>
      </c>
    </row>
    <row r="22" customFormat="false" ht="13.5" hidden="false" customHeight="false" outlineLevel="0" collapsed="false">
      <c r="A22" s="183" t="n">
        <v>300</v>
      </c>
      <c r="B22" s="184" t="s">
        <v>76</v>
      </c>
      <c r="C22" s="162" t="n">
        <v>1626</v>
      </c>
      <c r="D22" s="163" t="n">
        <v>173</v>
      </c>
      <c r="E22" s="164" t="n">
        <v>0</v>
      </c>
      <c r="F22" s="164" t="n">
        <v>822</v>
      </c>
      <c r="G22" s="185" t="n">
        <v>631</v>
      </c>
      <c r="H22" s="185" t="n">
        <v>0</v>
      </c>
      <c r="I22" s="185" t="n">
        <v>0</v>
      </c>
      <c r="J22" s="185" t="n">
        <v>0</v>
      </c>
      <c r="K22" s="185" t="n">
        <v>0</v>
      </c>
      <c r="L22" s="185" t="n">
        <v>0</v>
      </c>
      <c r="M22" s="185" t="n">
        <v>0</v>
      </c>
      <c r="N22" s="185" t="n">
        <v>0</v>
      </c>
      <c r="O22" s="186" t="n">
        <v>0</v>
      </c>
      <c r="P22" s="187" t="n">
        <v>8</v>
      </c>
      <c r="Q22" s="188" t="n">
        <v>1</v>
      </c>
      <c r="R22" s="189" t="n">
        <v>0</v>
      </c>
      <c r="S22" s="189" t="n">
        <v>5</v>
      </c>
      <c r="T22" s="189" t="n">
        <v>2</v>
      </c>
      <c r="U22" s="189" t="s">
        <v>161</v>
      </c>
      <c r="V22" s="189" t="s">
        <v>161</v>
      </c>
      <c r="W22" s="189" t="s">
        <v>161</v>
      </c>
      <c r="X22" s="189" t="s">
        <v>161</v>
      </c>
      <c r="Y22" s="189" t="s">
        <v>161</v>
      </c>
      <c r="Z22" s="189" t="s">
        <v>161</v>
      </c>
      <c r="AA22" s="189" t="s">
        <v>161</v>
      </c>
      <c r="AB22" s="189" t="s">
        <v>161</v>
      </c>
    </row>
    <row r="23" customFormat="false" ht="13.5" hidden="false" customHeight="false" outlineLevel="0" collapsed="false">
      <c r="A23" s="160" t="n">
        <v>301</v>
      </c>
      <c r="B23" s="161" t="s">
        <v>77</v>
      </c>
      <c r="C23" s="178" t="n">
        <v>1135</v>
      </c>
      <c r="D23" s="179" t="n">
        <v>48</v>
      </c>
      <c r="E23" s="180" t="n">
        <v>0</v>
      </c>
      <c r="F23" s="180" t="n">
        <v>456</v>
      </c>
      <c r="G23" s="164" t="n">
        <v>631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0" t="n">
        <v>5</v>
      </c>
      <c r="Q23" s="163" t="n">
        <v>0</v>
      </c>
      <c r="R23" s="168" t="n">
        <v>0</v>
      </c>
      <c r="S23" s="168" t="n">
        <v>3</v>
      </c>
      <c r="T23" s="168" t="n">
        <v>2</v>
      </c>
      <c r="U23" s="168" t="s">
        <v>161</v>
      </c>
      <c r="V23" s="168" t="s">
        <v>161</v>
      </c>
      <c r="W23" s="168" t="s">
        <v>161</v>
      </c>
      <c r="X23" s="168" t="s">
        <v>161</v>
      </c>
      <c r="Y23" s="168" t="s">
        <v>161</v>
      </c>
      <c r="Z23" s="168" t="s">
        <v>161</v>
      </c>
      <c r="AA23" s="168" t="s">
        <v>161</v>
      </c>
      <c r="AB23" s="168" t="s">
        <v>161</v>
      </c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0" t="n">
        <v>0</v>
      </c>
      <c r="Q24" s="163" t="n">
        <v>0</v>
      </c>
      <c r="R24" s="168" t="n">
        <v>0</v>
      </c>
      <c r="S24" s="168" t="n">
        <v>0</v>
      </c>
      <c r="T24" s="168" t="n">
        <v>0</v>
      </c>
      <c r="U24" s="168" t="s">
        <v>161</v>
      </c>
      <c r="V24" s="168" t="s">
        <v>161</v>
      </c>
      <c r="W24" s="168" t="s">
        <v>161</v>
      </c>
      <c r="X24" s="168" t="s">
        <v>161</v>
      </c>
      <c r="Y24" s="168" t="s">
        <v>161</v>
      </c>
      <c r="Z24" s="168" t="s">
        <v>161</v>
      </c>
      <c r="AA24" s="168" t="s">
        <v>161</v>
      </c>
      <c r="AB24" s="168" t="s">
        <v>161</v>
      </c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0" t="n">
        <v>0</v>
      </c>
      <c r="Q25" s="163" t="n">
        <v>0</v>
      </c>
      <c r="R25" s="168" t="n">
        <v>0</v>
      </c>
      <c r="S25" s="168" t="n">
        <v>0</v>
      </c>
      <c r="T25" s="168" t="n">
        <v>0</v>
      </c>
      <c r="U25" s="168" t="s">
        <v>161</v>
      </c>
      <c r="V25" s="168" t="s">
        <v>161</v>
      </c>
      <c r="W25" s="168" t="s">
        <v>161</v>
      </c>
      <c r="X25" s="168" t="s">
        <v>161</v>
      </c>
      <c r="Y25" s="168" t="s">
        <v>161</v>
      </c>
      <c r="Z25" s="168" t="s">
        <v>161</v>
      </c>
      <c r="AA25" s="168" t="s">
        <v>161</v>
      </c>
      <c r="AB25" s="168" t="s">
        <v>161</v>
      </c>
    </row>
    <row r="26" customFormat="false" ht="13.5" hidden="false" customHeight="false" outlineLevel="0" collapsed="false">
      <c r="A26" s="160" t="n">
        <v>307</v>
      </c>
      <c r="B26" s="172" t="s">
        <v>80</v>
      </c>
      <c r="C26" s="182" t="n">
        <v>491</v>
      </c>
      <c r="D26" s="176" t="n">
        <v>125</v>
      </c>
      <c r="E26" s="173" t="n">
        <v>0</v>
      </c>
      <c r="F26" s="173" t="n">
        <v>366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0" t="n">
        <v>3</v>
      </c>
      <c r="Q26" s="163" t="n">
        <v>1</v>
      </c>
      <c r="R26" s="168" t="n">
        <v>0</v>
      </c>
      <c r="S26" s="168" t="n">
        <v>2</v>
      </c>
      <c r="T26" s="168" t="n">
        <v>0</v>
      </c>
      <c r="U26" s="168" t="s">
        <v>161</v>
      </c>
      <c r="V26" s="168" t="s">
        <v>161</v>
      </c>
      <c r="W26" s="168" t="s">
        <v>161</v>
      </c>
      <c r="X26" s="168" t="s">
        <v>161</v>
      </c>
      <c r="Y26" s="168" t="s">
        <v>161</v>
      </c>
      <c r="Z26" s="168" t="s">
        <v>161</v>
      </c>
      <c r="AA26" s="168" t="s">
        <v>161</v>
      </c>
      <c r="AB26" s="168" t="s">
        <v>161</v>
      </c>
    </row>
    <row r="27" customFormat="false" ht="13.5" hidden="false" customHeight="false" outlineLevel="0" collapsed="false">
      <c r="A27" s="183" t="n">
        <v>320</v>
      </c>
      <c r="B27" s="184" t="s">
        <v>81</v>
      </c>
      <c r="C27" s="162" t="n">
        <v>300</v>
      </c>
      <c r="D27" s="163" t="n">
        <v>0</v>
      </c>
      <c r="E27" s="164" t="n">
        <v>0</v>
      </c>
      <c r="F27" s="164" t="n">
        <v>140</v>
      </c>
      <c r="G27" s="185" t="n">
        <v>160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85" t="n">
        <v>0</v>
      </c>
      <c r="N27" s="185" t="n">
        <v>0</v>
      </c>
      <c r="O27" s="186" t="n">
        <v>0</v>
      </c>
      <c r="P27" s="187" t="n">
        <v>2</v>
      </c>
      <c r="Q27" s="188" t="n">
        <v>0</v>
      </c>
      <c r="R27" s="189" t="n">
        <v>0</v>
      </c>
      <c r="S27" s="189" t="n">
        <v>1</v>
      </c>
      <c r="T27" s="189" t="n">
        <v>1</v>
      </c>
      <c r="U27" s="189" t="s">
        <v>161</v>
      </c>
      <c r="V27" s="189" t="s">
        <v>161</v>
      </c>
      <c r="W27" s="189" t="s">
        <v>161</v>
      </c>
      <c r="X27" s="189" t="s">
        <v>161</v>
      </c>
      <c r="Y27" s="189" t="s">
        <v>161</v>
      </c>
      <c r="Z27" s="189" t="s">
        <v>161</v>
      </c>
      <c r="AA27" s="189" t="s">
        <v>161</v>
      </c>
      <c r="AB27" s="189" t="s">
        <v>161</v>
      </c>
    </row>
    <row r="28" customFormat="false" ht="13.5" hidden="false" customHeight="false" outlineLevel="0" collapsed="false">
      <c r="A28" s="160" t="n">
        <v>321</v>
      </c>
      <c r="B28" s="161" t="s">
        <v>82</v>
      </c>
      <c r="C28" s="178" t="n">
        <v>123</v>
      </c>
      <c r="D28" s="179" t="n">
        <v>0</v>
      </c>
      <c r="E28" s="180" t="n">
        <v>0</v>
      </c>
      <c r="F28" s="180" t="n">
        <v>107</v>
      </c>
      <c r="G28" s="164" t="n">
        <v>16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0" t="n">
        <v>1</v>
      </c>
      <c r="Q28" s="163" t="n">
        <v>0</v>
      </c>
      <c r="R28" s="168" t="n">
        <v>0</v>
      </c>
      <c r="S28" s="168" t="n">
        <v>1</v>
      </c>
      <c r="T28" s="168" t="n">
        <v>0</v>
      </c>
      <c r="U28" s="168" t="s">
        <v>161</v>
      </c>
      <c r="V28" s="168" t="s">
        <v>161</v>
      </c>
      <c r="W28" s="168" t="s">
        <v>161</v>
      </c>
      <c r="X28" s="168" t="s">
        <v>161</v>
      </c>
      <c r="Y28" s="168" t="s">
        <v>161</v>
      </c>
      <c r="Z28" s="168" t="s">
        <v>161</v>
      </c>
      <c r="AA28" s="168" t="s">
        <v>161</v>
      </c>
      <c r="AB28" s="168" t="s">
        <v>161</v>
      </c>
    </row>
    <row r="29" customFormat="false" ht="13.5" hidden="false" customHeight="false" outlineLevel="0" collapsed="false">
      <c r="A29" s="160" t="n">
        <v>323</v>
      </c>
      <c r="B29" s="161" t="s">
        <v>83</v>
      </c>
      <c r="C29" s="182" t="n">
        <v>177</v>
      </c>
      <c r="D29" s="176" t="n">
        <v>0</v>
      </c>
      <c r="E29" s="173" t="n">
        <v>0</v>
      </c>
      <c r="F29" s="173" t="n">
        <v>33</v>
      </c>
      <c r="G29" s="164" t="n">
        <v>144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0" t="n">
        <v>1</v>
      </c>
      <c r="Q29" s="163" t="n">
        <v>0</v>
      </c>
      <c r="R29" s="168" t="n">
        <v>0</v>
      </c>
      <c r="S29" s="168" t="n">
        <v>0</v>
      </c>
      <c r="T29" s="168" t="n">
        <v>1</v>
      </c>
      <c r="U29" s="168" t="s">
        <v>161</v>
      </c>
      <c r="V29" s="168" t="s">
        <v>161</v>
      </c>
      <c r="W29" s="168" t="s">
        <v>161</v>
      </c>
      <c r="X29" s="168" t="s">
        <v>161</v>
      </c>
      <c r="Y29" s="168" t="s">
        <v>161</v>
      </c>
      <c r="Z29" s="168" t="s">
        <v>161</v>
      </c>
      <c r="AA29" s="168" t="s">
        <v>161</v>
      </c>
      <c r="AB29" s="168" t="s">
        <v>161</v>
      </c>
    </row>
    <row r="30" customFormat="false" ht="13.5" hidden="false" customHeight="false" outlineLevel="0" collapsed="false">
      <c r="A30" s="183" t="n">
        <v>340</v>
      </c>
      <c r="B30" s="184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5" t="n">
        <v>0</v>
      </c>
      <c r="H30" s="185" t="n">
        <v>0</v>
      </c>
      <c r="I30" s="185" t="n">
        <v>0</v>
      </c>
      <c r="J30" s="185" t="n">
        <v>0</v>
      </c>
      <c r="K30" s="185" t="n">
        <v>0</v>
      </c>
      <c r="L30" s="185" t="n">
        <v>0</v>
      </c>
      <c r="M30" s="185" t="n">
        <v>0</v>
      </c>
      <c r="N30" s="185" t="n">
        <v>0</v>
      </c>
      <c r="O30" s="186" t="n">
        <v>0</v>
      </c>
      <c r="P30" s="187" t="n">
        <v>0</v>
      </c>
      <c r="Q30" s="188" t="n">
        <v>0</v>
      </c>
      <c r="R30" s="189" t="n">
        <v>0</v>
      </c>
      <c r="S30" s="189" t="n">
        <v>0</v>
      </c>
      <c r="T30" s="189" t="n">
        <v>0</v>
      </c>
      <c r="U30" s="189" t="s">
        <v>161</v>
      </c>
      <c r="V30" s="189" t="s">
        <v>161</v>
      </c>
      <c r="W30" s="189" t="s">
        <v>161</v>
      </c>
      <c r="X30" s="189" t="s">
        <v>161</v>
      </c>
      <c r="Y30" s="189" t="s">
        <v>161</v>
      </c>
      <c r="Z30" s="189" t="s">
        <v>161</v>
      </c>
      <c r="AA30" s="189" t="s">
        <v>161</v>
      </c>
      <c r="AB30" s="189" t="s">
        <v>161</v>
      </c>
    </row>
    <row r="31" customFormat="false" ht="13.5" hidden="false" customHeight="false" outlineLevel="0" collapsed="false">
      <c r="A31" s="160" t="n">
        <v>343</v>
      </c>
      <c r="B31" s="161" t="s">
        <v>85</v>
      </c>
      <c r="C31" s="190" t="n">
        <v>0</v>
      </c>
      <c r="D31" s="188" t="n">
        <v>0</v>
      </c>
      <c r="E31" s="185" t="n">
        <v>0</v>
      </c>
      <c r="F31" s="185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87" t="n">
        <v>0</v>
      </c>
      <c r="Q31" s="163" t="n">
        <v>0</v>
      </c>
      <c r="R31" s="168" t="n">
        <v>0</v>
      </c>
      <c r="S31" s="168" t="n">
        <v>0</v>
      </c>
      <c r="T31" s="168" t="n">
        <v>0</v>
      </c>
      <c r="U31" s="168" t="s">
        <v>161</v>
      </c>
      <c r="V31" s="168" t="s">
        <v>161</v>
      </c>
      <c r="W31" s="168" t="s">
        <v>161</v>
      </c>
      <c r="X31" s="168" t="s">
        <v>161</v>
      </c>
      <c r="Y31" s="168" t="s">
        <v>161</v>
      </c>
      <c r="Z31" s="168" t="s">
        <v>161</v>
      </c>
      <c r="AA31" s="168" t="s">
        <v>161</v>
      </c>
      <c r="AB31" s="168" t="s">
        <v>161</v>
      </c>
    </row>
    <row r="32" customFormat="false" ht="13.5" hidden="false" customHeight="false" outlineLevel="0" collapsed="false">
      <c r="A32" s="183" t="n">
        <v>360</v>
      </c>
      <c r="B32" s="184" t="s">
        <v>86</v>
      </c>
      <c r="C32" s="190" t="n">
        <v>5336</v>
      </c>
      <c r="D32" s="188" t="n">
        <v>1129</v>
      </c>
      <c r="E32" s="185" t="n">
        <v>234</v>
      </c>
      <c r="F32" s="185" t="n">
        <v>933</v>
      </c>
      <c r="G32" s="185" t="n">
        <v>304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85" t="n">
        <v>0</v>
      </c>
      <c r="O32" s="186" t="n">
        <v>0</v>
      </c>
      <c r="P32" s="187" t="n">
        <v>30</v>
      </c>
      <c r="Q32" s="188" t="n">
        <v>8</v>
      </c>
      <c r="R32" s="189" t="n">
        <v>2</v>
      </c>
      <c r="S32" s="189" t="n">
        <v>6</v>
      </c>
      <c r="T32" s="189" t="n">
        <v>14</v>
      </c>
      <c r="U32" s="189" t="s">
        <v>161</v>
      </c>
      <c r="V32" s="189" t="s">
        <v>161</v>
      </c>
      <c r="W32" s="189" t="s">
        <v>161</v>
      </c>
      <c r="X32" s="189" t="s">
        <v>161</v>
      </c>
      <c r="Y32" s="189" t="s">
        <v>161</v>
      </c>
      <c r="Z32" s="189" t="s">
        <v>161</v>
      </c>
      <c r="AA32" s="189" t="s">
        <v>161</v>
      </c>
      <c r="AB32" s="189" t="s">
        <v>161</v>
      </c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3230</v>
      </c>
      <c r="D33" s="163" t="n">
        <v>900</v>
      </c>
      <c r="E33" s="164" t="n">
        <v>135</v>
      </c>
      <c r="F33" s="164" t="n">
        <v>459</v>
      </c>
      <c r="G33" s="164" t="n">
        <v>1736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0" t="n">
        <v>16</v>
      </c>
      <c r="Q33" s="163" t="n">
        <v>6</v>
      </c>
      <c r="R33" s="168" t="n">
        <v>1</v>
      </c>
      <c r="S33" s="168" t="n">
        <v>3</v>
      </c>
      <c r="T33" s="168" t="n">
        <v>6</v>
      </c>
      <c r="U33" s="168" t="s">
        <v>161</v>
      </c>
      <c r="V33" s="168" t="s">
        <v>161</v>
      </c>
      <c r="W33" s="168" t="s">
        <v>161</v>
      </c>
      <c r="X33" s="168" t="s">
        <v>161</v>
      </c>
      <c r="Y33" s="168" t="s">
        <v>161</v>
      </c>
      <c r="Z33" s="168" t="s">
        <v>161</v>
      </c>
      <c r="AA33" s="168" t="s">
        <v>161</v>
      </c>
      <c r="AB33" s="168" t="s">
        <v>161</v>
      </c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600</v>
      </c>
      <c r="D34" s="163" t="n">
        <v>229</v>
      </c>
      <c r="E34" s="164" t="n">
        <v>0</v>
      </c>
      <c r="F34" s="164" t="n">
        <v>190</v>
      </c>
      <c r="G34" s="164" t="n">
        <v>181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0" t="n">
        <v>4</v>
      </c>
      <c r="Q34" s="163" t="n">
        <v>2</v>
      </c>
      <c r="R34" s="168" t="n">
        <v>0</v>
      </c>
      <c r="S34" s="168" t="n">
        <v>1</v>
      </c>
      <c r="T34" s="168" t="n">
        <v>1</v>
      </c>
      <c r="U34" s="168" t="s">
        <v>161</v>
      </c>
      <c r="V34" s="168" t="s">
        <v>161</v>
      </c>
      <c r="W34" s="168" t="s">
        <v>161</v>
      </c>
      <c r="X34" s="168" t="s">
        <v>161</v>
      </c>
      <c r="Y34" s="168" t="s">
        <v>161</v>
      </c>
      <c r="Z34" s="168" t="s">
        <v>161</v>
      </c>
      <c r="AA34" s="168" t="s">
        <v>161</v>
      </c>
      <c r="AB34" s="168" t="s">
        <v>161</v>
      </c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506</v>
      </c>
      <c r="D35" s="163" t="n">
        <v>0</v>
      </c>
      <c r="E35" s="164" t="n">
        <v>99</v>
      </c>
      <c r="F35" s="164" t="n">
        <v>284</v>
      </c>
      <c r="G35" s="164" t="n">
        <v>1123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0" t="n">
        <v>10</v>
      </c>
      <c r="Q35" s="163" t="n">
        <v>0</v>
      </c>
      <c r="R35" s="168" t="n">
        <v>1</v>
      </c>
      <c r="S35" s="168" t="n">
        <v>2</v>
      </c>
      <c r="T35" s="168" t="n">
        <v>7</v>
      </c>
      <c r="U35" s="168" t="s">
        <v>161</v>
      </c>
      <c r="V35" s="168" t="s">
        <v>161</v>
      </c>
      <c r="W35" s="168" t="s">
        <v>161</v>
      </c>
      <c r="X35" s="168" t="s">
        <v>161</v>
      </c>
      <c r="Y35" s="168" t="s">
        <v>161</v>
      </c>
      <c r="Z35" s="168" t="s">
        <v>161</v>
      </c>
      <c r="AA35" s="168" t="s">
        <v>161</v>
      </c>
      <c r="AB35" s="168" t="s">
        <v>161</v>
      </c>
    </row>
    <row r="36" customFormat="false" ht="13.5" hidden="false" customHeight="false" outlineLevel="0" collapsed="false">
      <c r="A36" s="183" t="n">
        <v>380</v>
      </c>
      <c r="B36" s="184" t="s">
        <v>90</v>
      </c>
      <c r="C36" s="190" t="n">
        <v>1886</v>
      </c>
      <c r="D36" s="188" t="n">
        <v>376</v>
      </c>
      <c r="E36" s="185" t="n">
        <v>110</v>
      </c>
      <c r="F36" s="185" t="n">
        <v>474</v>
      </c>
      <c r="G36" s="185" t="n">
        <v>926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185" t="n">
        <v>0</v>
      </c>
      <c r="O36" s="186" t="n">
        <v>0</v>
      </c>
      <c r="P36" s="187" t="n">
        <v>12</v>
      </c>
      <c r="Q36" s="188" t="n">
        <v>2</v>
      </c>
      <c r="R36" s="189" t="n">
        <v>1</v>
      </c>
      <c r="S36" s="189" t="n">
        <v>4</v>
      </c>
      <c r="T36" s="189" t="n">
        <v>5</v>
      </c>
      <c r="U36" s="189" t="s">
        <v>161</v>
      </c>
      <c r="V36" s="189" t="s">
        <v>161</v>
      </c>
      <c r="W36" s="189" t="s">
        <v>161</v>
      </c>
      <c r="X36" s="189" t="s">
        <v>161</v>
      </c>
      <c r="Y36" s="189" t="s">
        <v>161</v>
      </c>
      <c r="Z36" s="189" t="s">
        <v>161</v>
      </c>
      <c r="AA36" s="189" t="s">
        <v>161</v>
      </c>
      <c r="AB36" s="189" t="s">
        <v>161</v>
      </c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722</v>
      </c>
      <c r="D37" s="163" t="n">
        <v>227</v>
      </c>
      <c r="E37" s="164" t="n">
        <v>110</v>
      </c>
      <c r="F37" s="164" t="n">
        <v>138</v>
      </c>
      <c r="G37" s="164" t="n">
        <v>247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0" t="n">
        <v>5</v>
      </c>
      <c r="Q37" s="163" t="n">
        <v>1</v>
      </c>
      <c r="R37" s="168" t="n">
        <v>1</v>
      </c>
      <c r="S37" s="168" t="n">
        <v>1</v>
      </c>
      <c r="T37" s="168" t="n">
        <v>2</v>
      </c>
      <c r="U37" s="168" t="s">
        <v>161</v>
      </c>
      <c r="V37" s="168" t="s">
        <v>161</v>
      </c>
      <c r="W37" s="168" t="s">
        <v>161</v>
      </c>
      <c r="X37" s="168" t="s">
        <v>161</v>
      </c>
      <c r="Y37" s="168" t="s">
        <v>161</v>
      </c>
      <c r="Z37" s="168" t="s">
        <v>161</v>
      </c>
      <c r="AA37" s="168" t="s">
        <v>161</v>
      </c>
      <c r="AB37" s="168" t="s">
        <v>161</v>
      </c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944</v>
      </c>
      <c r="D38" s="163" t="n">
        <v>149</v>
      </c>
      <c r="E38" s="164" t="n">
        <v>0</v>
      </c>
      <c r="F38" s="164" t="n">
        <v>336</v>
      </c>
      <c r="G38" s="164" t="n">
        <v>459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0" t="n">
        <v>6</v>
      </c>
      <c r="Q38" s="163" t="n">
        <v>1</v>
      </c>
      <c r="R38" s="168" t="n">
        <v>0</v>
      </c>
      <c r="S38" s="168" t="n">
        <v>3</v>
      </c>
      <c r="T38" s="168" t="n">
        <v>2</v>
      </c>
      <c r="U38" s="168" t="s">
        <v>161</v>
      </c>
      <c r="V38" s="168" t="s">
        <v>161</v>
      </c>
      <c r="W38" s="168" t="s">
        <v>161</v>
      </c>
      <c r="X38" s="168" t="s">
        <v>161</v>
      </c>
      <c r="Y38" s="168" t="s">
        <v>161</v>
      </c>
      <c r="Z38" s="168" t="s">
        <v>161</v>
      </c>
      <c r="AA38" s="168" t="s">
        <v>161</v>
      </c>
      <c r="AB38" s="168" t="s">
        <v>161</v>
      </c>
      <c r="AC38" s="169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220</v>
      </c>
      <c r="D39" s="163" t="n">
        <v>0</v>
      </c>
      <c r="E39" s="164" t="n">
        <v>0</v>
      </c>
      <c r="F39" s="164" t="n">
        <v>0</v>
      </c>
      <c r="G39" s="164" t="n">
        <v>22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0" t="n">
        <v>1</v>
      </c>
      <c r="Q39" s="163" t="n">
        <v>0</v>
      </c>
      <c r="R39" s="168" t="n">
        <v>0</v>
      </c>
      <c r="S39" s="168" t="n">
        <v>0</v>
      </c>
      <c r="T39" s="168" t="n">
        <v>1</v>
      </c>
      <c r="U39" s="168" t="s">
        <v>161</v>
      </c>
      <c r="V39" s="168" t="s">
        <v>161</v>
      </c>
      <c r="W39" s="168" t="s">
        <v>161</v>
      </c>
      <c r="X39" s="168" t="s">
        <v>161</v>
      </c>
      <c r="Y39" s="168" t="s">
        <v>161</v>
      </c>
      <c r="Z39" s="168" t="s">
        <v>161</v>
      </c>
      <c r="AA39" s="168" t="s">
        <v>161</v>
      </c>
      <c r="AB39" s="168" t="s">
        <v>161</v>
      </c>
    </row>
    <row r="40" customFormat="false" ht="13.5" hidden="false" customHeight="false" outlineLevel="0" collapsed="false">
      <c r="A40" s="183" t="n">
        <v>400</v>
      </c>
      <c r="B40" s="184" t="s">
        <v>94</v>
      </c>
      <c r="C40" s="190" t="n">
        <v>24416</v>
      </c>
      <c r="D40" s="188" t="n">
        <v>8900</v>
      </c>
      <c r="E40" s="185" t="n">
        <v>2541</v>
      </c>
      <c r="F40" s="185" t="n">
        <v>6564</v>
      </c>
      <c r="G40" s="185" t="n">
        <v>6411</v>
      </c>
      <c r="H40" s="185" t="n">
        <v>0</v>
      </c>
      <c r="I40" s="185" t="n">
        <v>0</v>
      </c>
      <c r="J40" s="185" t="n">
        <v>0</v>
      </c>
      <c r="K40" s="185" t="n">
        <v>0</v>
      </c>
      <c r="L40" s="185" t="n">
        <v>0</v>
      </c>
      <c r="M40" s="185" t="n">
        <v>0</v>
      </c>
      <c r="N40" s="185" t="n">
        <v>0</v>
      </c>
      <c r="O40" s="186" t="n">
        <v>0</v>
      </c>
      <c r="P40" s="187" t="n">
        <v>107</v>
      </c>
      <c r="Q40" s="188" t="n">
        <v>44</v>
      </c>
      <c r="R40" s="189" t="n">
        <v>9</v>
      </c>
      <c r="S40" s="189" t="n">
        <v>21</v>
      </c>
      <c r="T40" s="189" t="n">
        <v>33</v>
      </c>
      <c r="U40" s="189" t="s">
        <v>161</v>
      </c>
      <c r="V40" s="189" t="s">
        <v>161</v>
      </c>
      <c r="W40" s="189" t="s">
        <v>161</v>
      </c>
      <c r="X40" s="189" t="s">
        <v>161</v>
      </c>
      <c r="Y40" s="189" t="s">
        <v>161</v>
      </c>
      <c r="Z40" s="189" t="s">
        <v>161</v>
      </c>
      <c r="AA40" s="189" t="s">
        <v>161</v>
      </c>
      <c r="AB40" s="189" t="s">
        <v>161</v>
      </c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12</v>
      </c>
      <c r="D41" s="163" t="n">
        <v>4388</v>
      </c>
      <c r="E41" s="164" t="n">
        <v>0</v>
      </c>
      <c r="F41" s="164" t="n">
        <v>770</v>
      </c>
      <c r="G41" s="164" t="n">
        <v>65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0" t="n">
        <v>21</v>
      </c>
      <c r="Q41" s="163" t="n">
        <v>8</v>
      </c>
      <c r="R41" s="168" t="n">
        <v>0</v>
      </c>
      <c r="S41" s="168" t="n">
        <v>8</v>
      </c>
      <c r="T41" s="168" t="n">
        <v>5</v>
      </c>
      <c r="U41" s="168" t="s">
        <v>161</v>
      </c>
      <c r="V41" s="168" t="s">
        <v>161</v>
      </c>
      <c r="W41" s="168" t="s">
        <v>161</v>
      </c>
      <c r="X41" s="168" t="s">
        <v>161</v>
      </c>
      <c r="Y41" s="168" t="s">
        <v>161</v>
      </c>
      <c r="Z41" s="168" t="s">
        <v>161</v>
      </c>
      <c r="AA41" s="168" t="s">
        <v>161</v>
      </c>
      <c r="AB41" s="168" t="s">
        <v>161</v>
      </c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421</v>
      </c>
      <c r="D42" s="163" t="n">
        <v>413</v>
      </c>
      <c r="E42" s="164" t="n">
        <v>27</v>
      </c>
      <c r="F42" s="164" t="n">
        <v>1811</v>
      </c>
      <c r="G42" s="164" t="n">
        <v>17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0" t="n">
        <v>7</v>
      </c>
      <c r="Q42" s="163" t="n">
        <v>3</v>
      </c>
      <c r="R42" s="168" t="n">
        <v>1</v>
      </c>
      <c r="S42" s="168" t="n">
        <v>1</v>
      </c>
      <c r="T42" s="168" t="n">
        <v>2</v>
      </c>
      <c r="U42" s="168" t="s">
        <v>161</v>
      </c>
      <c r="V42" s="168" t="s">
        <v>161</v>
      </c>
      <c r="W42" s="168" t="s">
        <v>161</v>
      </c>
      <c r="X42" s="168" t="s">
        <v>161</v>
      </c>
      <c r="Y42" s="168" t="s">
        <v>161</v>
      </c>
      <c r="Z42" s="168" t="s">
        <v>161</v>
      </c>
      <c r="AA42" s="168" t="s">
        <v>161</v>
      </c>
      <c r="AB42" s="168" t="s">
        <v>161</v>
      </c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638</v>
      </c>
      <c r="D43" s="163" t="n">
        <v>1275</v>
      </c>
      <c r="E43" s="164" t="n">
        <v>392</v>
      </c>
      <c r="F43" s="164" t="n">
        <v>109</v>
      </c>
      <c r="G43" s="164" t="n">
        <v>8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0" t="n">
        <v>24</v>
      </c>
      <c r="Q43" s="163" t="n">
        <v>13</v>
      </c>
      <c r="R43" s="168" t="n">
        <v>3</v>
      </c>
      <c r="S43" s="168" t="n">
        <v>1</v>
      </c>
      <c r="T43" s="168" t="n">
        <v>7</v>
      </c>
      <c r="U43" s="168" t="s">
        <v>161</v>
      </c>
      <c r="V43" s="168" t="s">
        <v>161</v>
      </c>
      <c r="W43" s="168" t="s">
        <v>161</v>
      </c>
      <c r="X43" s="168" t="s">
        <v>161</v>
      </c>
      <c r="Y43" s="168" t="s">
        <v>161</v>
      </c>
      <c r="Z43" s="168" t="s">
        <v>161</v>
      </c>
      <c r="AA43" s="168" t="s">
        <v>161</v>
      </c>
      <c r="AB43" s="168" t="s">
        <v>161</v>
      </c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1302</v>
      </c>
      <c r="D44" s="163" t="n">
        <v>0</v>
      </c>
      <c r="E44" s="164" t="n">
        <v>0</v>
      </c>
      <c r="F44" s="164" t="n">
        <v>1302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0" t="n">
        <v>1</v>
      </c>
      <c r="Q44" s="163" t="n">
        <v>0</v>
      </c>
      <c r="R44" s="168" t="n">
        <v>0</v>
      </c>
      <c r="S44" s="168" t="n">
        <v>1</v>
      </c>
      <c r="T44" s="168" t="n">
        <v>0</v>
      </c>
      <c r="U44" s="168" t="s">
        <v>161</v>
      </c>
      <c r="V44" s="168" t="s">
        <v>161</v>
      </c>
      <c r="W44" s="168" t="s">
        <v>161</v>
      </c>
      <c r="X44" s="168" t="s">
        <v>161</v>
      </c>
      <c r="Y44" s="168" t="s">
        <v>161</v>
      </c>
      <c r="Z44" s="168" t="s">
        <v>161</v>
      </c>
      <c r="AA44" s="168" t="s">
        <v>161</v>
      </c>
      <c r="AB44" s="168" t="s">
        <v>161</v>
      </c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3030</v>
      </c>
      <c r="D45" s="163" t="n">
        <v>1009</v>
      </c>
      <c r="E45" s="164" t="n">
        <v>143</v>
      </c>
      <c r="F45" s="164" t="n">
        <v>476</v>
      </c>
      <c r="G45" s="164" t="n">
        <v>1402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0" t="n">
        <v>12</v>
      </c>
      <c r="Q45" s="163" t="n">
        <v>2</v>
      </c>
      <c r="R45" s="168" t="n">
        <v>1</v>
      </c>
      <c r="S45" s="168" t="n">
        <v>2</v>
      </c>
      <c r="T45" s="168" t="n">
        <v>7</v>
      </c>
      <c r="U45" s="168" t="s">
        <v>161</v>
      </c>
      <c r="V45" s="168" t="s">
        <v>161</v>
      </c>
      <c r="W45" s="168" t="s">
        <v>161</v>
      </c>
      <c r="X45" s="168" t="s">
        <v>161</v>
      </c>
      <c r="Y45" s="168" t="s">
        <v>161</v>
      </c>
      <c r="Z45" s="168" t="s">
        <v>161</v>
      </c>
      <c r="AA45" s="168" t="s">
        <v>161</v>
      </c>
      <c r="AB45" s="168" t="s">
        <v>161</v>
      </c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2858</v>
      </c>
      <c r="D46" s="163" t="n">
        <v>462</v>
      </c>
      <c r="E46" s="164" t="n">
        <v>293</v>
      </c>
      <c r="F46" s="164" t="n">
        <v>1593</v>
      </c>
      <c r="G46" s="164" t="n">
        <v>51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0" t="n">
        <v>11</v>
      </c>
      <c r="Q46" s="164" t="n">
        <v>3</v>
      </c>
      <c r="R46" s="168" t="n">
        <v>1</v>
      </c>
      <c r="S46" s="168" t="n">
        <v>3</v>
      </c>
      <c r="T46" s="168" t="n">
        <v>4</v>
      </c>
      <c r="U46" s="168" t="s">
        <v>161</v>
      </c>
      <c r="V46" s="168" t="s">
        <v>161</v>
      </c>
      <c r="W46" s="168" t="s">
        <v>161</v>
      </c>
      <c r="X46" s="168" t="s">
        <v>161</v>
      </c>
      <c r="Y46" s="168" t="s">
        <v>161</v>
      </c>
      <c r="Z46" s="168" t="s">
        <v>161</v>
      </c>
      <c r="AA46" s="168" t="s">
        <v>161</v>
      </c>
      <c r="AB46" s="168" t="s">
        <v>161</v>
      </c>
    </row>
    <row r="47" customFormat="false" ht="13.5" hidden="false" customHeight="false" outlineLevel="0" collapsed="false">
      <c r="A47" s="123" t="n">
        <v>412</v>
      </c>
      <c r="B47" s="191" t="s">
        <v>101</v>
      </c>
      <c r="C47" s="162" t="n">
        <v>6355</v>
      </c>
      <c r="D47" s="163" t="n">
        <v>1353</v>
      </c>
      <c r="E47" s="164" t="n">
        <v>1686</v>
      </c>
      <c r="F47" s="164" t="n">
        <v>503</v>
      </c>
      <c r="G47" s="164" t="n">
        <v>2813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0" t="n">
        <v>31</v>
      </c>
      <c r="Q47" s="164" t="n">
        <v>15</v>
      </c>
      <c r="R47" s="168" t="n">
        <v>3</v>
      </c>
      <c r="S47" s="168" t="n">
        <v>5</v>
      </c>
      <c r="T47" s="168" t="n">
        <v>8</v>
      </c>
      <c r="U47" s="168" t="s">
        <v>161</v>
      </c>
      <c r="V47" s="168" t="s">
        <v>161</v>
      </c>
      <c r="W47" s="168" t="s">
        <v>161</v>
      </c>
      <c r="X47" s="168" t="s">
        <v>161</v>
      </c>
      <c r="Y47" s="168" t="s">
        <v>161</v>
      </c>
      <c r="Z47" s="168" t="s">
        <v>161</v>
      </c>
      <c r="AA47" s="168" t="s">
        <v>161</v>
      </c>
      <c r="AB47" s="168" t="s">
        <v>161</v>
      </c>
    </row>
    <row r="48" customFormat="false" ht="13.5" hidden="false" customHeight="false" outlineLevel="0" collapsed="false">
      <c r="A48" s="183" t="n">
        <v>420</v>
      </c>
      <c r="B48" s="184" t="s">
        <v>102</v>
      </c>
      <c r="C48" s="190" t="n">
        <v>429</v>
      </c>
      <c r="D48" s="188" t="n">
        <v>0</v>
      </c>
      <c r="E48" s="185" t="n">
        <v>0</v>
      </c>
      <c r="F48" s="185" t="n">
        <v>0</v>
      </c>
      <c r="G48" s="185" t="n">
        <v>429</v>
      </c>
      <c r="H48" s="185" t="n">
        <v>0</v>
      </c>
      <c r="I48" s="185" t="n">
        <v>0</v>
      </c>
      <c r="J48" s="185" t="n">
        <v>0</v>
      </c>
      <c r="K48" s="185" t="n">
        <v>0</v>
      </c>
      <c r="L48" s="185" t="n">
        <v>0</v>
      </c>
      <c r="M48" s="185" t="n">
        <v>0</v>
      </c>
      <c r="N48" s="185" t="n">
        <v>0</v>
      </c>
      <c r="O48" s="186" t="n">
        <v>0</v>
      </c>
      <c r="P48" s="187" t="n">
        <v>4</v>
      </c>
      <c r="Q48" s="188" t="n">
        <v>0</v>
      </c>
      <c r="R48" s="189" t="n">
        <v>0</v>
      </c>
      <c r="S48" s="189" t="n">
        <v>0</v>
      </c>
      <c r="T48" s="189" t="n">
        <v>4</v>
      </c>
      <c r="U48" s="189" t="s">
        <v>161</v>
      </c>
      <c r="V48" s="189" t="s">
        <v>161</v>
      </c>
      <c r="W48" s="189" t="s">
        <v>161</v>
      </c>
      <c r="X48" s="189" t="s">
        <v>161</v>
      </c>
      <c r="Y48" s="189" t="s">
        <v>161</v>
      </c>
      <c r="Z48" s="189" t="s">
        <v>161</v>
      </c>
      <c r="AA48" s="189" t="s">
        <v>161</v>
      </c>
      <c r="AB48" s="189" t="s">
        <v>161</v>
      </c>
      <c r="AC48" s="169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0" t="n">
        <v>0</v>
      </c>
      <c r="Q49" s="163" t="n">
        <v>0</v>
      </c>
      <c r="R49" s="168" t="n">
        <v>0</v>
      </c>
      <c r="S49" s="168" t="n">
        <v>0</v>
      </c>
      <c r="T49" s="168" t="n">
        <v>0</v>
      </c>
      <c r="U49" s="168" t="s">
        <v>161</v>
      </c>
      <c r="V49" s="168" t="s">
        <v>161</v>
      </c>
      <c r="W49" s="168" t="s">
        <v>161</v>
      </c>
      <c r="X49" s="168" t="s">
        <v>161</v>
      </c>
      <c r="Y49" s="168" t="s">
        <v>161</v>
      </c>
      <c r="Z49" s="168" t="s">
        <v>161</v>
      </c>
      <c r="AA49" s="168" t="s">
        <v>161</v>
      </c>
      <c r="AB49" s="168" t="s">
        <v>161</v>
      </c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288</v>
      </c>
      <c r="D50" s="163" t="n">
        <v>0</v>
      </c>
      <c r="E50" s="164" t="n">
        <v>0</v>
      </c>
      <c r="F50" s="164" t="n">
        <v>0</v>
      </c>
      <c r="G50" s="164" t="n">
        <v>288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0" t="n">
        <v>3</v>
      </c>
      <c r="Q50" s="163" t="n">
        <v>0</v>
      </c>
      <c r="R50" s="168" t="n">
        <v>0</v>
      </c>
      <c r="S50" s="168" t="n">
        <v>0</v>
      </c>
      <c r="T50" s="168" t="n">
        <v>3</v>
      </c>
      <c r="U50" s="168" t="s">
        <v>161</v>
      </c>
      <c r="V50" s="168" t="s">
        <v>161</v>
      </c>
      <c r="W50" s="168" t="s">
        <v>161</v>
      </c>
      <c r="X50" s="168" t="s">
        <v>161</v>
      </c>
      <c r="Y50" s="168" t="s">
        <v>161</v>
      </c>
      <c r="Z50" s="168" t="s">
        <v>161</v>
      </c>
      <c r="AA50" s="168" t="s">
        <v>161</v>
      </c>
      <c r="AB50" s="168" t="s">
        <v>161</v>
      </c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141</v>
      </c>
      <c r="D51" s="163" t="n">
        <v>0</v>
      </c>
      <c r="E51" s="164" t="n">
        <v>0</v>
      </c>
      <c r="F51" s="164" t="n">
        <v>0</v>
      </c>
      <c r="G51" s="164" t="n">
        <v>141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0" t="n">
        <v>1</v>
      </c>
      <c r="Q51" s="163" t="n">
        <v>0</v>
      </c>
      <c r="R51" s="168" t="n">
        <v>0</v>
      </c>
      <c r="S51" s="168" t="n">
        <v>0</v>
      </c>
      <c r="T51" s="168" t="n">
        <v>1</v>
      </c>
      <c r="U51" s="168" t="s">
        <v>161</v>
      </c>
      <c r="V51" s="168" t="s">
        <v>161</v>
      </c>
      <c r="W51" s="168" t="s">
        <v>161</v>
      </c>
      <c r="X51" s="168" t="s">
        <v>161</v>
      </c>
      <c r="Y51" s="168" t="s">
        <v>161</v>
      </c>
      <c r="Z51" s="168" t="s">
        <v>161</v>
      </c>
      <c r="AA51" s="168" t="s">
        <v>161</v>
      </c>
      <c r="AB51" s="168" t="s">
        <v>161</v>
      </c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0" t="n">
        <v>0</v>
      </c>
      <c r="Q52" s="163" t="n">
        <v>0</v>
      </c>
      <c r="R52" s="168" t="n">
        <v>0</v>
      </c>
      <c r="S52" s="168" t="n">
        <v>0</v>
      </c>
      <c r="T52" s="168" t="n">
        <v>0</v>
      </c>
      <c r="U52" s="168" t="s">
        <v>161</v>
      </c>
      <c r="V52" s="168" t="s">
        <v>161</v>
      </c>
      <c r="W52" s="168" t="s">
        <v>161</v>
      </c>
      <c r="X52" s="168" t="s">
        <v>161</v>
      </c>
      <c r="Y52" s="168" t="s">
        <v>161</v>
      </c>
      <c r="Z52" s="168" t="s">
        <v>161</v>
      </c>
      <c r="AA52" s="168" t="s">
        <v>161</v>
      </c>
      <c r="AB52" s="168" t="s">
        <v>161</v>
      </c>
    </row>
    <row r="53" customFormat="false" ht="13.5" hidden="false" customHeight="false" outlineLevel="0" collapsed="false">
      <c r="A53" s="183" t="n">
        <v>440</v>
      </c>
      <c r="B53" s="184" t="s">
        <v>107</v>
      </c>
      <c r="C53" s="190" t="n">
        <v>8238</v>
      </c>
      <c r="D53" s="188" t="n">
        <v>1571</v>
      </c>
      <c r="E53" s="185" t="n">
        <v>657</v>
      </c>
      <c r="F53" s="185" t="n">
        <v>1060</v>
      </c>
      <c r="G53" s="185" t="n">
        <v>4950</v>
      </c>
      <c r="H53" s="185" t="n">
        <v>0</v>
      </c>
      <c r="I53" s="185" t="n">
        <v>0</v>
      </c>
      <c r="J53" s="185" t="n">
        <v>0</v>
      </c>
      <c r="K53" s="185" t="n">
        <v>0</v>
      </c>
      <c r="L53" s="185" t="n">
        <v>0</v>
      </c>
      <c r="M53" s="185" t="n">
        <v>0</v>
      </c>
      <c r="N53" s="185" t="n">
        <v>0</v>
      </c>
      <c r="O53" s="186" t="n">
        <v>0</v>
      </c>
      <c r="P53" s="187" t="n">
        <v>34</v>
      </c>
      <c r="Q53" s="188" t="n">
        <v>6</v>
      </c>
      <c r="R53" s="189" t="n">
        <v>5</v>
      </c>
      <c r="S53" s="189" t="n">
        <v>6</v>
      </c>
      <c r="T53" s="189" t="n">
        <v>17</v>
      </c>
      <c r="U53" s="189" t="s">
        <v>161</v>
      </c>
      <c r="V53" s="189" t="s">
        <v>161</v>
      </c>
      <c r="W53" s="189" t="s">
        <v>161</v>
      </c>
      <c r="X53" s="189" t="s">
        <v>161</v>
      </c>
      <c r="Y53" s="189" t="s">
        <v>161</v>
      </c>
      <c r="Z53" s="189" t="s">
        <v>161</v>
      </c>
      <c r="AA53" s="189" t="s">
        <v>161</v>
      </c>
      <c r="AB53" s="189" t="s">
        <v>161</v>
      </c>
      <c r="AC53" s="169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297</v>
      </c>
      <c r="D54" s="163" t="n">
        <v>178</v>
      </c>
      <c r="E54" s="164" t="n">
        <v>0</v>
      </c>
      <c r="F54" s="164" t="n">
        <v>119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0" t="n">
        <v>2</v>
      </c>
      <c r="Q54" s="163" t="n">
        <v>1</v>
      </c>
      <c r="R54" s="168" t="n">
        <v>0</v>
      </c>
      <c r="S54" s="168" t="n">
        <v>1</v>
      </c>
      <c r="T54" s="168" t="n">
        <v>0</v>
      </c>
      <c r="U54" s="168" t="s">
        <v>161</v>
      </c>
      <c r="V54" s="168" t="s">
        <v>161</v>
      </c>
      <c r="W54" s="168" t="s">
        <v>161</v>
      </c>
      <c r="X54" s="168" t="s">
        <v>161</v>
      </c>
      <c r="Y54" s="168" t="s">
        <v>161</v>
      </c>
      <c r="Z54" s="168" t="s">
        <v>161</v>
      </c>
      <c r="AA54" s="168" t="s">
        <v>161</v>
      </c>
      <c r="AB54" s="168" t="s">
        <v>161</v>
      </c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97</v>
      </c>
      <c r="D55" s="163" t="n">
        <v>352</v>
      </c>
      <c r="E55" s="164" t="n">
        <v>226</v>
      </c>
      <c r="F55" s="164" t="n">
        <v>434</v>
      </c>
      <c r="G55" s="164" t="n">
        <v>785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0" t="n">
        <v>7</v>
      </c>
      <c r="Q55" s="163" t="n">
        <v>0</v>
      </c>
      <c r="R55" s="168" t="n">
        <v>2</v>
      </c>
      <c r="S55" s="168" t="n">
        <v>2</v>
      </c>
      <c r="T55" s="168" t="n">
        <v>3</v>
      </c>
      <c r="U55" s="168" t="s">
        <v>161</v>
      </c>
      <c r="V55" s="168" t="s">
        <v>161</v>
      </c>
      <c r="W55" s="168" t="s">
        <v>161</v>
      </c>
      <c r="X55" s="168" t="s">
        <v>161</v>
      </c>
      <c r="Y55" s="168" t="s">
        <v>161</v>
      </c>
      <c r="Z55" s="168" t="s">
        <v>161</v>
      </c>
      <c r="AA55" s="168" t="s">
        <v>161</v>
      </c>
      <c r="AB55" s="168" t="s">
        <v>161</v>
      </c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1200</v>
      </c>
      <c r="D56" s="163" t="n">
        <v>0</v>
      </c>
      <c r="E56" s="164" t="n">
        <v>0</v>
      </c>
      <c r="F56" s="164" t="n">
        <v>159</v>
      </c>
      <c r="G56" s="164" t="n">
        <v>1041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0" t="n">
        <v>1</v>
      </c>
      <c r="Q56" s="163" t="n">
        <v>0</v>
      </c>
      <c r="R56" s="168" t="n">
        <v>0</v>
      </c>
      <c r="S56" s="168" t="n">
        <v>1</v>
      </c>
      <c r="T56" s="168" t="n">
        <v>0</v>
      </c>
      <c r="U56" s="168" t="s">
        <v>161</v>
      </c>
      <c r="V56" s="168" t="s">
        <v>161</v>
      </c>
      <c r="W56" s="168" t="s">
        <v>161</v>
      </c>
      <c r="X56" s="168" t="s">
        <v>161</v>
      </c>
      <c r="Y56" s="168" t="s">
        <v>161</v>
      </c>
      <c r="Z56" s="168" t="s">
        <v>161</v>
      </c>
      <c r="AA56" s="168" t="s">
        <v>161</v>
      </c>
      <c r="AB56" s="168" t="s">
        <v>161</v>
      </c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3101</v>
      </c>
      <c r="D57" s="163" t="n">
        <v>945</v>
      </c>
      <c r="E57" s="164" t="n">
        <v>0</v>
      </c>
      <c r="F57" s="164" t="n">
        <v>0</v>
      </c>
      <c r="G57" s="164" t="n">
        <v>2156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0" t="n">
        <v>11</v>
      </c>
      <c r="Q57" s="163" t="n">
        <v>4</v>
      </c>
      <c r="R57" s="168" t="n">
        <v>0</v>
      </c>
      <c r="S57" s="168" t="n">
        <v>0</v>
      </c>
      <c r="T57" s="168" t="n">
        <v>7</v>
      </c>
      <c r="U57" s="168" t="s">
        <v>161</v>
      </c>
      <c r="V57" s="168" t="s">
        <v>161</v>
      </c>
      <c r="W57" s="168" t="s">
        <v>161</v>
      </c>
      <c r="X57" s="168" t="s">
        <v>161</v>
      </c>
      <c r="Y57" s="168" t="s">
        <v>161</v>
      </c>
      <c r="Z57" s="168" t="s">
        <v>161</v>
      </c>
      <c r="AA57" s="168" t="s">
        <v>161</v>
      </c>
      <c r="AB57" s="168" t="s">
        <v>161</v>
      </c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1719</v>
      </c>
      <c r="D58" s="163" t="n">
        <v>96</v>
      </c>
      <c r="E58" s="164" t="n">
        <v>307</v>
      </c>
      <c r="F58" s="164" t="n">
        <v>348</v>
      </c>
      <c r="G58" s="164" t="n">
        <v>968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0" t="n">
        <v>12</v>
      </c>
      <c r="Q58" s="163" t="n">
        <v>1</v>
      </c>
      <c r="R58" s="168" t="n">
        <v>2</v>
      </c>
      <c r="S58" s="168" t="n">
        <v>2</v>
      </c>
      <c r="T58" s="168" t="n">
        <v>7</v>
      </c>
      <c r="U58" s="168" t="s">
        <v>161</v>
      </c>
      <c r="V58" s="168" t="s">
        <v>161</v>
      </c>
      <c r="W58" s="168" t="s">
        <v>161</v>
      </c>
      <c r="X58" s="168" t="s">
        <v>161</v>
      </c>
      <c r="Y58" s="168" t="s">
        <v>161</v>
      </c>
      <c r="Z58" s="168" t="s">
        <v>161</v>
      </c>
      <c r="AA58" s="168" t="s">
        <v>161</v>
      </c>
      <c r="AB58" s="168" t="s">
        <v>161</v>
      </c>
    </row>
    <row r="59" customFormat="false" ht="13.5" hidden="false" customHeight="false" outlineLevel="0" collapsed="false">
      <c r="A59" s="192" t="n">
        <v>450</v>
      </c>
      <c r="B59" s="193" t="s">
        <v>113</v>
      </c>
      <c r="C59" s="194" t="n">
        <v>124</v>
      </c>
      <c r="D59" s="195" t="n">
        <v>0</v>
      </c>
      <c r="E59" s="196" t="n">
        <v>124</v>
      </c>
      <c r="F59" s="196" t="n">
        <v>0</v>
      </c>
      <c r="G59" s="196" t="n">
        <v>0</v>
      </c>
      <c r="H59" s="196" t="n">
        <v>0</v>
      </c>
      <c r="I59" s="196" t="n">
        <v>0</v>
      </c>
      <c r="J59" s="196" t="n">
        <v>0</v>
      </c>
      <c r="K59" s="196" t="n">
        <v>0</v>
      </c>
      <c r="L59" s="196" t="n">
        <v>0</v>
      </c>
      <c r="M59" s="196" t="n">
        <v>0</v>
      </c>
      <c r="N59" s="196" t="n">
        <v>0</v>
      </c>
      <c r="O59" s="197" t="n">
        <v>0</v>
      </c>
      <c r="P59" s="198" t="n">
        <v>1</v>
      </c>
      <c r="Q59" s="195" t="n">
        <v>0</v>
      </c>
      <c r="R59" s="199" t="n">
        <v>1</v>
      </c>
      <c r="S59" s="199" t="n">
        <v>0</v>
      </c>
      <c r="T59" s="199" t="n">
        <v>0</v>
      </c>
      <c r="U59" s="199" t="s">
        <v>161</v>
      </c>
      <c r="V59" s="199" t="s">
        <v>161</v>
      </c>
      <c r="W59" s="199" t="s">
        <v>161</v>
      </c>
      <c r="X59" s="199" t="s">
        <v>161</v>
      </c>
      <c r="Y59" s="199" t="s">
        <v>161</v>
      </c>
      <c r="Z59" s="199" t="s">
        <v>161</v>
      </c>
      <c r="AA59" s="199" t="s">
        <v>161</v>
      </c>
      <c r="AB59" s="199" t="s">
        <v>161</v>
      </c>
    </row>
    <row r="60" customFormat="false" ht="13.5" hidden="false" customHeight="false" outlineLevel="0" collapsed="false">
      <c r="D60" s="159" t="s">
        <v>162</v>
      </c>
      <c r="E60" s="159" t="s">
        <v>162</v>
      </c>
      <c r="F60" s="159" t="s">
        <v>162</v>
      </c>
      <c r="G60" s="159" t="s">
        <v>162</v>
      </c>
      <c r="H60" s="159" t="s">
        <v>162</v>
      </c>
      <c r="I60" s="159" t="s">
        <v>162</v>
      </c>
      <c r="J60" s="159" t="s">
        <v>162</v>
      </c>
      <c r="K60" s="159" t="s">
        <v>162</v>
      </c>
      <c r="L60" s="159" t="s">
        <v>162</v>
      </c>
      <c r="M60" s="159" t="s">
        <v>162</v>
      </c>
      <c r="N60" s="159" t="s">
        <v>162</v>
      </c>
      <c r="O60" s="159" t="s">
        <v>163</v>
      </c>
      <c r="R60" s="0"/>
    </row>
    <row r="61" customFormat="false" ht="13.5" hidden="false" customHeight="false" outlineLevel="0" collapsed="false">
      <c r="D61" s="159" t="s">
        <v>162</v>
      </c>
      <c r="E61" s="159" t="s">
        <v>162</v>
      </c>
      <c r="F61" s="159" t="s">
        <v>162</v>
      </c>
      <c r="G61" s="159" t="s">
        <v>162</v>
      </c>
      <c r="H61" s="159" t="s">
        <v>162</v>
      </c>
      <c r="I61" s="159" t="s">
        <v>162</v>
      </c>
      <c r="J61" s="159" t="s">
        <v>163</v>
      </c>
      <c r="K61" s="159" t="s">
        <v>162</v>
      </c>
      <c r="L61" s="159" t="s">
        <v>162</v>
      </c>
      <c r="M61" s="159" t="s">
        <v>162</v>
      </c>
      <c r="N61" s="159" t="s">
        <v>162</v>
      </c>
      <c r="O61" s="159" t="s">
        <v>162</v>
      </c>
      <c r="R61" s="0"/>
    </row>
    <row r="62" customFormat="false" ht="13.5" hidden="false" customHeight="false" outlineLevel="0" collapsed="false">
      <c r="D62" s="159" t="s">
        <v>162</v>
      </c>
      <c r="E62" s="159" t="s">
        <v>162</v>
      </c>
      <c r="F62" s="159" t="s">
        <v>162</v>
      </c>
      <c r="G62" s="159" t="s">
        <v>162</v>
      </c>
      <c r="H62" s="159" t="s">
        <v>162</v>
      </c>
      <c r="I62" s="159" t="s">
        <v>162</v>
      </c>
      <c r="J62" s="159" t="s">
        <v>164</v>
      </c>
      <c r="K62" s="159" t="s">
        <v>162</v>
      </c>
      <c r="L62" s="159" t="s">
        <v>162</v>
      </c>
      <c r="M62" s="159" t="s">
        <v>162</v>
      </c>
      <c r="N62" s="159" t="s">
        <v>162</v>
      </c>
      <c r="O62" s="159" t="s">
        <v>16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5-26T00:19:33Z</cp:lastPrinted>
  <dcterms:modified xsi:type="dcterms:W3CDTF">2014-05-26T04:16:04Z</dcterms:modified>
  <cp:revision>0</cp:revision>
  <dc:subject/>
  <dc:title/>
</cp:coreProperties>
</file>