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3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0062"/>
        <c:axId val="9450068"/>
      </c:lineChart>
      <c:catAx>
        <c:axId val="6614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0068"/>
        <c:crossesAt val="0"/>
        <c:auto val="1"/>
        <c:lblAlgn val="ctr"/>
        <c:lblOffset val="100"/>
        <c:noMultiLvlLbl val="0"/>
      </c:catAx>
      <c:valAx>
        <c:axId val="945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40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1407"/>
        <c:axId val="30620056"/>
      </c:lineChart>
      <c:catAx>
        <c:axId val="8507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0056"/>
        <c:crossesAt val="0"/>
        <c:auto val="1"/>
        <c:lblAlgn val="ctr"/>
        <c:lblOffset val="100"/>
        <c:noMultiLvlLbl val="0"/>
      </c:catAx>
      <c:valAx>
        <c:axId val="3062005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71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3705"/>
        <c:axId val="77721104"/>
      </c:lineChart>
      <c:catAx>
        <c:axId val="1913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21104"/>
        <c:crossesAt val="0"/>
        <c:auto val="1"/>
        <c:lblAlgn val="ctr"/>
        <c:lblOffset val="100"/>
        <c:noMultiLvlLbl val="0"/>
      </c:catAx>
      <c:valAx>
        <c:axId val="7772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37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6479"/>
        <c:axId val="20396148"/>
      </c:lineChart>
      <c:catAx>
        <c:axId val="1583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6148"/>
        <c:crossesAt val="0"/>
        <c:auto val="1"/>
        <c:lblAlgn val="ctr"/>
        <c:lblOffset val="100"/>
        <c:noMultiLvlLbl val="0"/>
      </c:catAx>
      <c:valAx>
        <c:axId val="203961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3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Q17" activeCellId="0" sqref="Q17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83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0</v>
      </c>
      <c r="E8" s="163" t="s">
        <v>171</v>
      </c>
      <c r="F8" s="163" t="s">
        <v>172</v>
      </c>
      <c r="G8" s="163" t="s">
        <v>173</v>
      </c>
      <c r="H8" s="163" t="s">
        <v>174</v>
      </c>
      <c r="I8" s="163" t="s">
        <v>175</v>
      </c>
      <c r="J8" s="163" t="s">
        <v>176</v>
      </c>
      <c r="K8" s="163" t="s">
        <v>177</v>
      </c>
      <c r="L8" s="163" t="s">
        <v>178</v>
      </c>
      <c r="M8" s="207" t="s">
        <v>167</v>
      </c>
      <c r="N8" s="163" t="s">
        <v>168</v>
      </c>
      <c r="O8" s="163" t="s">
        <v>169</v>
      </c>
      <c r="P8" s="161"/>
      <c r="Q8" s="165" t="s">
        <v>170</v>
      </c>
      <c r="R8" s="165" t="s">
        <v>171</v>
      </c>
      <c r="S8" s="165" t="s">
        <v>172</v>
      </c>
      <c r="T8" s="165" t="s">
        <v>173</v>
      </c>
      <c r="U8" s="165" t="s">
        <v>174</v>
      </c>
      <c r="V8" s="165" t="s">
        <v>175</v>
      </c>
      <c r="W8" s="165" t="s">
        <v>176</v>
      </c>
      <c r="X8" s="165" t="s">
        <v>177</v>
      </c>
      <c r="Y8" s="165" t="s">
        <v>178</v>
      </c>
      <c r="Z8" s="165" t="s">
        <v>167</v>
      </c>
      <c r="AA8" s="165" t="s">
        <v>168</v>
      </c>
      <c r="AB8" s="165" t="s">
        <v>169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279649</v>
      </c>
      <c r="D9" s="171" t="n">
        <v>91107</v>
      </c>
      <c r="E9" s="171" t="n">
        <v>79653</v>
      </c>
      <c r="F9" s="171" t="n">
        <v>108889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208" t="n">
        <v>0</v>
      </c>
      <c r="N9" s="171" t="n">
        <v>0</v>
      </c>
      <c r="O9" s="171" t="n">
        <v>0</v>
      </c>
      <c r="P9" s="173" t="n">
        <v>1488</v>
      </c>
      <c r="Q9" s="171" t="n">
        <v>525</v>
      </c>
      <c r="R9" s="171" t="n">
        <v>435</v>
      </c>
      <c r="S9" s="171" t="n">
        <v>528</v>
      </c>
      <c r="T9" s="171" t="s">
        <v>179</v>
      </c>
      <c r="U9" s="171" t="s">
        <v>179</v>
      </c>
      <c r="V9" s="171" t="s">
        <v>179</v>
      </c>
      <c r="W9" s="171" t="s">
        <v>179</v>
      </c>
      <c r="X9" s="171" t="s">
        <v>179</v>
      </c>
      <c r="Y9" s="171" t="s">
        <v>179</v>
      </c>
      <c r="Z9" s="171" t="s">
        <v>179</v>
      </c>
      <c r="AA9" s="171" t="s">
        <v>179</v>
      </c>
      <c r="AB9" s="171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224318</v>
      </c>
      <c r="D10" s="171" t="n">
        <v>74560</v>
      </c>
      <c r="E10" s="171" t="n">
        <v>63223</v>
      </c>
      <c r="F10" s="171" t="n">
        <v>86535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08" t="n">
        <v>0</v>
      </c>
      <c r="N10" s="171" t="n">
        <v>0</v>
      </c>
      <c r="O10" s="171" t="n">
        <v>0</v>
      </c>
      <c r="P10" s="177" t="n">
        <v>1220</v>
      </c>
      <c r="Q10" s="171" t="n">
        <v>449</v>
      </c>
      <c r="R10" s="171" t="n">
        <v>353</v>
      </c>
      <c r="S10" s="171" t="n">
        <v>418</v>
      </c>
      <c r="T10" s="171" t="s">
        <v>179</v>
      </c>
      <c r="U10" s="171" t="s">
        <v>179</v>
      </c>
      <c r="V10" s="171" t="s">
        <v>179</v>
      </c>
      <c r="W10" s="171" t="s">
        <v>179</v>
      </c>
      <c r="X10" s="171" t="s">
        <v>179</v>
      </c>
      <c r="Y10" s="171" t="s">
        <v>179</v>
      </c>
      <c r="Z10" s="171" t="s">
        <v>179</v>
      </c>
      <c r="AA10" s="171" t="s">
        <v>179</v>
      </c>
      <c r="AB10" s="171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55331</v>
      </c>
      <c r="D11" s="180" t="n">
        <v>16547</v>
      </c>
      <c r="E11" s="180" t="n">
        <v>16430</v>
      </c>
      <c r="F11" s="180" t="n">
        <v>22354</v>
      </c>
      <c r="G11" s="180" t="n">
        <v>0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208" t="n">
        <v>0</v>
      </c>
      <c r="N11" s="171" t="n">
        <v>0</v>
      </c>
      <c r="O11" s="171" t="n">
        <v>0</v>
      </c>
      <c r="P11" s="182" t="n">
        <v>268</v>
      </c>
      <c r="Q11" s="180" t="n">
        <v>76</v>
      </c>
      <c r="R11" s="180" t="n">
        <v>82</v>
      </c>
      <c r="S11" s="180" t="n">
        <v>110</v>
      </c>
      <c r="T11" s="180" t="s">
        <v>179</v>
      </c>
      <c r="U11" s="180" t="s">
        <v>179</v>
      </c>
      <c r="V11" s="180" t="s">
        <v>179</v>
      </c>
      <c r="W11" s="180" t="s">
        <v>179</v>
      </c>
      <c r="X11" s="180" t="s">
        <v>179</v>
      </c>
      <c r="Y11" s="180" t="s">
        <v>179</v>
      </c>
      <c r="Z11" s="180" t="s">
        <v>179</v>
      </c>
      <c r="AA11" s="180" t="s">
        <v>179</v>
      </c>
      <c r="AB11" s="180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72141</v>
      </c>
      <c r="D12" s="171" t="n">
        <v>25287</v>
      </c>
      <c r="E12" s="171" t="n">
        <v>20559</v>
      </c>
      <c r="F12" s="171" t="n">
        <v>26295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209" t="n">
        <v>0</v>
      </c>
      <c r="N12" s="187" t="n">
        <v>0</v>
      </c>
      <c r="O12" s="187" t="n">
        <v>0</v>
      </c>
      <c r="P12" s="177" t="n">
        <v>394</v>
      </c>
      <c r="Q12" s="171" t="n">
        <v>158</v>
      </c>
      <c r="R12" s="171" t="n">
        <v>108</v>
      </c>
      <c r="S12" s="171" t="n">
        <v>128</v>
      </c>
      <c r="T12" s="171" t="s">
        <v>179</v>
      </c>
      <c r="U12" s="171" t="s">
        <v>179</v>
      </c>
      <c r="V12" s="171" t="s">
        <v>179</v>
      </c>
      <c r="W12" s="171" t="s">
        <v>179</v>
      </c>
      <c r="X12" s="171" t="s">
        <v>179</v>
      </c>
      <c r="Y12" s="171" t="s">
        <v>179</v>
      </c>
      <c r="Z12" s="171" t="s">
        <v>179</v>
      </c>
      <c r="AA12" s="171" t="s">
        <v>179</v>
      </c>
      <c r="AB12" s="171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46522</v>
      </c>
      <c r="D13" s="171" t="n">
        <v>17336</v>
      </c>
      <c r="E13" s="171" t="n">
        <v>10937</v>
      </c>
      <c r="F13" s="171" t="n">
        <v>18249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208" t="n">
        <v>0</v>
      </c>
      <c r="N13" s="171" t="n">
        <v>0</v>
      </c>
      <c r="O13" s="171" t="n">
        <v>0</v>
      </c>
      <c r="P13" s="177" t="n">
        <v>218</v>
      </c>
      <c r="Q13" s="171" t="n">
        <v>81</v>
      </c>
      <c r="R13" s="171" t="n">
        <v>67</v>
      </c>
      <c r="S13" s="171" t="n">
        <v>70</v>
      </c>
      <c r="T13" s="171" t="s">
        <v>179</v>
      </c>
      <c r="U13" s="171" t="s">
        <v>179</v>
      </c>
      <c r="V13" s="171" t="s">
        <v>179</v>
      </c>
      <c r="W13" s="171" t="s">
        <v>179</v>
      </c>
      <c r="X13" s="171" t="s">
        <v>179</v>
      </c>
      <c r="Y13" s="171" t="s">
        <v>179</v>
      </c>
      <c r="Z13" s="171" t="s">
        <v>179</v>
      </c>
      <c r="AA13" s="171" t="s">
        <v>179</v>
      </c>
      <c r="AB13" s="171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39668</v>
      </c>
      <c r="D14" s="171" t="n">
        <v>12468</v>
      </c>
      <c r="E14" s="171" t="n">
        <v>11372</v>
      </c>
      <c r="F14" s="171" t="n">
        <v>15828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208" t="n">
        <v>0</v>
      </c>
      <c r="N14" s="171" t="n">
        <v>0</v>
      </c>
      <c r="O14" s="171" t="n">
        <v>0</v>
      </c>
      <c r="P14" s="177" t="n">
        <v>288</v>
      </c>
      <c r="Q14" s="171" t="n">
        <v>117</v>
      </c>
      <c r="R14" s="171" t="n">
        <v>76</v>
      </c>
      <c r="S14" s="171" t="n">
        <v>95</v>
      </c>
      <c r="T14" s="171" t="s">
        <v>179</v>
      </c>
      <c r="U14" s="171" t="s">
        <v>179</v>
      </c>
      <c r="V14" s="171" t="s">
        <v>179</v>
      </c>
      <c r="W14" s="171" t="s">
        <v>179</v>
      </c>
      <c r="X14" s="171" t="s">
        <v>179</v>
      </c>
      <c r="Y14" s="171" t="s">
        <v>179</v>
      </c>
      <c r="Z14" s="171" t="s">
        <v>179</v>
      </c>
      <c r="AA14" s="171" t="s">
        <v>179</v>
      </c>
      <c r="AB14" s="171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8490</v>
      </c>
      <c r="D15" s="171" t="n">
        <v>2273</v>
      </c>
      <c r="E15" s="171" t="n">
        <v>4556</v>
      </c>
      <c r="F15" s="171" t="n">
        <v>1661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208" t="n">
        <v>0</v>
      </c>
      <c r="N15" s="171" t="n">
        <v>0</v>
      </c>
      <c r="O15" s="171" t="n">
        <v>0</v>
      </c>
      <c r="P15" s="177" t="n">
        <v>41</v>
      </c>
      <c r="Q15" s="171" t="n">
        <v>10</v>
      </c>
      <c r="R15" s="171" t="n">
        <v>19</v>
      </c>
      <c r="S15" s="171" t="n">
        <v>12</v>
      </c>
      <c r="T15" s="171" t="s">
        <v>179</v>
      </c>
      <c r="U15" s="171" t="s">
        <v>179</v>
      </c>
      <c r="V15" s="171" t="s">
        <v>179</v>
      </c>
      <c r="W15" s="171" t="s">
        <v>179</v>
      </c>
      <c r="X15" s="171" t="s">
        <v>179</v>
      </c>
      <c r="Y15" s="171" t="s">
        <v>179</v>
      </c>
      <c r="Z15" s="171" t="s">
        <v>179</v>
      </c>
      <c r="AA15" s="171" t="s">
        <v>179</v>
      </c>
      <c r="AB15" s="171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13623</v>
      </c>
      <c r="D16" s="171" t="n">
        <v>5096</v>
      </c>
      <c r="E16" s="171" t="n">
        <v>4308</v>
      </c>
      <c r="F16" s="171" t="n">
        <v>4219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208" t="n">
        <v>0</v>
      </c>
      <c r="N16" s="171" t="n">
        <v>0</v>
      </c>
      <c r="O16" s="171" t="n">
        <v>0</v>
      </c>
      <c r="P16" s="177" t="n">
        <v>55</v>
      </c>
      <c r="Q16" s="171" t="n">
        <v>20</v>
      </c>
      <c r="R16" s="171" t="n">
        <v>20</v>
      </c>
      <c r="S16" s="171" t="n">
        <v>15</v>
      </c>
      <c r="T16" s="171" t="s">
        <v>179</v>
      </c>
      <c r="U16" s="171" t="s">
        <v>179</v>
      </c>
      <c r="V16" s="171" t="s">
        <v>179</v>
      </c>
      <c r="W16" s="171" t="s">
        <v>179</v>
      </c>
      <c r="X16" s="171" t="s">
        <v>179</v>
      </c>
      <c r="Y16" s="171" t="s">
        <v>179</v>
      </c>
      <c r="Z16" s="171" t="s">
        <v>179</v>
      </c>
      <c r="AA16" s="171" t="s">
        <v>179</v>
      </c>
      <c r="AB16" s="171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3893</v>
      </c>
      <c r="D17" s="171" t="n">
        <v>5465</v>
      </c>
      <c r="E17" s="171" t="n">
        <v>4862</v>
      </c>
      <c r="F17" s="171" t="n">
        <v>3566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208" t="n">
        <v>0</v>
      </c>
      <c r="N17" s="171" t="n">
        <v>0</v>
      </c>
      <c r="O17" s="171" t="n">
        <v>0</v>
      </c>
      <c r="P17" s="177" t="n">
        <v>60</v>
      </c>
      <c r="Q17" s="171" t="n">
        <v>18</v>
      </c>
      <c r="R17" s="171" t="n">
        <v>19</v>
      </c>
      <c r="S17" s="171" t="n">
        <v>23</v>
      </c>
      <c r="T17" s="171" t="s">
        <v>179</v>
      </c>
      <c r="U17" s="171" t="s">
        <v>179</v>
      </c>
      <c r="V17" s="171" t="s">
        <v>179</v>
      </c>
      <c r="W17" s="171" t="s">
        <v>179</v>
      </c>
      <c r="X17" s="171" t="s">
        <v>179</v>
      </c>
      <c r="Y17" s="171" t="s">
        <v>179</v>
      </c>
      <c r="Z17" s="171" t="s">
        <v>179</v>
      </c>
      <c r="AA17" s="171" t="s">
        <v>179</v>
      </c>
      <c r="AB17" s="171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0354</v>
      </c>
      <c r="D18" s="171" t="n">
        <v>1348</v>
      </c>
      <c r="E18" s="171" t="n">
        <v>2074</v>
      </c>
      <c r="F18" s="171" t="n">
        <v>6932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208" t="n">
        <v>0</v>
      </c>
      <c r="N18" s="171" t="n">
        <v>0</v>
      </c>
      <c r="O18" s="171" t="n">
        <v>0</v>
      </c>
      <c r="P18" s="177" t="n">
        <v>36</v>
      </c>
      <c r="Q18" s="171" t="n">
        <v>7</v>
      </c>
      <c r="R18" s="171" t="n">
        <v>12</v>
      </c>
      <c r="S18" s="171" t="n">
        <v>17</v>
      </c>
      <c r="T18" s="171" t="s">
        <v>179</v>
      </c>
      <c r="U18" s="171" t="s">
        <v>179</v>
      </c>
      <c r="V18" s="171" t="s">
        <v>179</v>
      </c>
      <c r="W18" s="171" t="s">
        <v>179</v>
      </c>
      <c r="X18" s="171" t="s">
        <v>179</v>
      </c>
      <c r="Y18" s="171" t="s">
        <v>179</v>
      </c>
      <c r="Z18" s="171" t="s">
        <v>179</v>
      </c>
      <c r="AA18" s="171" t="s">
        <v>179</v>
      </c>
      <c r="AB18" s="171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9585</v>
      </c>
      <c r="D19" s="171" t="n">
        <v>3155</v>
      </c>
      <c r="E19" s="171" t="n">
        <v>1906</v>
      </c>
      <c r="F19" s="171" t="n">
        <v>4524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208" t="n">
        <v>0</v>
      </c>
      <c r="N19" s="171" t="n">
        <v>0</v>
      </c>
      <c r="O19" s="171" t="n">
        <v>0</v>
      </c>
      <c r="P19" s="177" t="n">
        <v>66</v>
      </c>
      <c r="Q19" s="171" t="n">
        <v>26</v>
      </c>
      <c r="R19" s="171" t="n">
        <v>13</v>
      </c>
      <c r="S19" s="171" t="n">
        <v>27</v>
      </c>
      <c r="T19" s="171" t="s">
        <v>179</v>
      </c>
      <c r="U19" s="171" t="s">
        <v>179</v>
      </c>
      <c r="V19" s="171" t="s">
        <v>179</v>
      </c>
      <c r="W19" s="171" t="s">
        <v>179</v>
      </c>
      <c r="X19" s="171" t="s">
        <v>179</v>
      </c>
      <c r="Y19" s="171" t="s">
        <v>179</v>
      </c>
      <c r="Z19" s="171" t="s">
        <v>179</v>
      </c>
      <c r="AA19" s="171" t="s">
        <v>179</v>
      </c>
      <c r="AB19" s="171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3195</v>
      </c>
      <c r="D20" s="171" t="n">
        <v>911</v>
      </c>
      <c r="E20" s="171" t="n">
        <v>793</v>
      </c>
      <c r="F20" s="171" t="n">
        <v>1491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208" t="n">
        <v>0</v>
      </c>
      <c r="N20" s="171" t="n">
        <v>0</v>
      </c>
      <c r="O20" s="171" t="n">
        <v>0</v>
      </c>
      <c r="P20" s="177" t="n">
        <v>20</v>
      </c>
      <c r="Q20" s="171" t="n">
        <v>6</v>
      </c>
      <c r="R20" s="171" t="n">
        <v>6</v>
      </c>
      <c r="S20" s="171" t="n">
        <v>8</v>
      </c>
      <c r="T20" s="171" t="s">
        <v>179</v>
      </c>
      <c r="U20" s="171" t="s">
        <v>179</v>
      </c>
      <c r="V20" s="171" t="s">
        <v>179</v>
      </c>
      <c r="W20" s="171" t="s">
        <v>179</v>
      </c>
      <c r="X20" s="171" t="s">
        <v>179</v>
      </c>
      <c r="Y20" s="171" t="s">
        <v>179</v>
      </c>
      <c r="Z20" s="171" t="s">
        <v>179</v>
      </c>
      <c r="AA20" s="171" t="s">
        <v>179</v>
      </c>
      <c r="AB20" s="171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6847</v>
      </c>
      <c r="D21" s="171" t="n">
        <v>1221</v>
      </c>
      <c r="E21" s="171" t="n">
        <v>1856</v>
      </c>
      <c r="F21" s="171" t="n">
        <v>377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210" t="n">
        <v>0</v>
      </c>
      <c r="N21" s="180" t="n">
        <v>0</v>
      </c>
      <c r="O21" s="180" t="n">
        <v>0</v>
      </c>
      <c r="P21" s="177" t="n">
        <v>42</v>
      </c>
      <c r="Q21" s="171" t="n">
        <v>6</v>
      </c>
      <c r="R21" s="171" t="n">
        <v>13</v>
      </c>
      <c r="S21" s="171" t="n">
        <v>23</v>
      </c>
      <c r="T21" s="171" t="s">
        <v>179</v>
      </c>
      <c r="U21" s="171" t="s">
        <v>179</v>
      </c>
      <c r="V21" s="171" t="s">
        <v>179</v>
      </c>
      <c r="W21" s="171" t="s">
        <v>179</v>
      </c>
      <c r="X21" s="171" t="s">
        <v>179</v>
      </c>
      <c r="Y21" s="171" t="s">
        <v>179</v>
      </c>
      <c r="Z21" s="171" t="s">
        <v>179</v>
      </c>
      <c r="AA21" s="171" t="s">
        <v>179</v>
      </c>
      <c r="AB21" s="171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2440</v>
      </c>
      <c r="D22" s="192" t="n">
        <v>631</v>
      </c>
      <c r="E22" s="192" t="n">
        <v>1050</v>
      </c>
      <c r="F22" s="192" t="n">
        <v>759</v>
      </c>
      <c r="G22" s="192" t="n">
        <v>0</v>
      </c>
      <c r="H22" s="192" t="n">
        <v>0</v>
      </c>
      <c r="I22" s="192" t="n">
        <v>0</v>
      </c>
      <c r="J22" s="192" t="n">
        <v>0</v>
      </c>
      <c r="K22" s="192" t="n">
        <v>0</v>
      </c>
      <c r="L22" s="192" t="n">
        <v>0</v>
      </c>
      <c r="M22" s="208" t="n">
        <v>0</v>
      </c>
      <c r="N22" s="171" t="n">
        <v>0</v>
      </c>
      <c r="O22" s="171" t="n">
        <v>0</v>
      </c>
      <c r="P22" s="194" t="n">
        <v>15</v>
      </c>
      <c r="Q22" s="192" t="n">
        <v>2</v>
      </c>
      <c r="R22" s="192" t="n">
        <v>7</v>
      </c>
      <c r="S22" s="192" t="n">
        <v>6</v>
      </c>
      <c r="T22" s="192" t="s">
        <v>179</v>
      </c>
      <c r="U22" s="192" t="s">
        <v>179</v>
      </c>
      <c r="V22" s="192" t="s">
        <v>179</v>
      </c>
      <c r="W22" s="192" t="s">
        <v>179</v>
      </c>
      <c r="X22" s="192" t="s">
        <v>179</v>
      </c>
      <c r="Y22" s="192" t="s">
        <v>179</v>
      </c>
      <c r="Z22" s="192" t="s">
        <v>179</v>
      </c>
      <c r="AA22" s="192" t="s">
        <v>179</v>
      </c>
      <c r="AB22" s="192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1710</v>
      </c>
      <c r="D23" s="171" t="n">
        <v>631</v>
      </c>
      <c r="E23" s="171" t="n">
        <v>660</v>
      </c>
      <c r="F23" s="171" t="n">
        <v>419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209" t="n">
        <v>0</v>
      </c>
      <c r="N23" s="187" t="n">
        <v>0</v>
      </c>
      <c r="O23" s="187" t="n">
        <v>0</v>
      </c>
      <c r="P23" s="177" t="n">
        <v>8</v>
      </c>
      <c r="Q23" s="171" t="n">
        <v>2</v>
      </c>
      <c r="R23" s="171" t="n">
        <v>4</v>
      </c>
      <c r="S23" s="171" t="n">
        <v>2</v>
      </c>
      <c r="T23" s="171" t="s">
        <v>179</v>
      </c>
      <c r="U23" s="171" t="s">
        <v>179</v>
      </c>
      <c r="V23" s="171" t="s">
        <v>179</v>
      </c>
      <c r="W23" s="171" t="s">
        <v>179</v>
      </c>
      <c r="X23" s="171" t="s">
        <v>179</v>
      </c>
      <c r="Y23" s="171" t="s">
        <v>179</v>
      </c>
      <c r="Z23" s="171" t="s">
        <v>179</v>
      </c>
      <c r="AA23" s="171" t="s">
        <v>179</v>
      </c>
      <c r="AB23" s="171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208" t="n">
        <v>0</v>
      </c>
      <c r="N24" s="171" t="n">
        <v>0</v>
      </c>
      <c r="O24" s="171" t="n">
        <v>0</v>
      </c>
      <c r="P24" s="177" t="n">
        <v>1</v>
      </c>
      <c r="Q24" s="171" t="n">
        <v>0</v>
      </c>
      <c r="R24" s="171" t="n">
        <v>1</v>
      </c>
      <c r="S24" s="171" t="n">
        <v>0</v>
      </c>
      <c r="T24" s="171" t="s">
        <v>179</v>
      </c>
      <c r="U24" s="171" t="s">
        <v>179</v>
      </c>
      <c r="V24" s="171" t="s">
        <v>179</v>
      </c>
      <c r="W24" s="171" t="s">
        <v>179</v>
      </c>
      <c r="X24" s="171" t="s">
        <v>179</v>
      </c>
      <c r="Y24" s="171" t="s">
        <v>179</v>
      </c>
      <c r="Z24" s="171" t="s">
        <v>179</v>
      </c>
      <c r="AA24" s="171" t="s">
        <v>179</v>
      </c>
      <c r="AB24" s="171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1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208" t="n">
        <v>0</v>
      </c>
      <c r="N25" s="171" t="n">
        <v>0</v>
      </c>
      <c r="O25" s="171" t="n">
        <v>0</v>
      </c>
      <c r="P25" s="177" t="n">
        <v>0</v>
      </c>
      <c r="Q25" s="171" t="n">
        <v>0</v>
      </c>
      <c r="R25" s="171" t="n">
        <v>0</v>
      </c>
      <c r="S25" s="171" t="n">
        <v>0</v>
      </c>
      <c r="T25" s="171" t="s">
        <v>179</v>
      </c>
      <c r="U25" s="171" t="s">
        <v>179</v>
      </c>
      <c r="V25" s="171" t="s">
        <v>179</v>
      </c>
      <c r="W25" s="171" t="s">
        <v>179</v>
      </c>
      <c r="X25" s="171" t="s">
        <v>179</v>
      </c>
      <c r="Y25" s="171" t="s">
        <v>179</v>
      </c>
      <c r="Z25" s="171" t="s">
        <v>179</v>
      </c>
      <c r="AA25" s="171" t="s">
        <v>179</v>
      </c>
      <c r="AB25" s="171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581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210" t="n">
        <v>0</v>
      </c>
      <c r="N26" s="180" t="n">
        <v>0</v>
      </c>
      <c r="O26" s="180" t="n">
        <v>0</v>
      </c>
      <c r="P26" s="177" t="n">
        <v>6</v>
      </c>
      <c r="Q26" s="171" t="n">
        <v>0</v>
      </c>
      <c r="R26" s="171" t="n">
        <v>2</v>
      </c>
      <c r="S26" s="171" t="n">
        <v>4</v>
      </c>
      <c r="T26" s="171" t="s">
        <v>179</v>
      </c>
      <c r="U26" s="171" t="s">
        <v>179</v>
      </c>
      <c r="V26" s="171" t="s">
        <v>179</v>
      </c>
      <c r="W26" s="171" t="s">
        <v>179</v>
      </c>
      <c r="X26" s="171" t="s">
        <v>179</v>
      </c>
      <c r="Y26" s="171" t="s">
        <v>179</v>
      </c>
      <c r="Z26" s="171" t="s">
        <v>179</v>
      </c>
      <c r="AA26" s="171" t="s">
        <v>179</v>
      </c>
      <c r="AB26" s="171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548</v>
      </c>
      <c r="D27" s="192" t="n">
        <v>160</v>
      </c>
      <c r="E27" s="192" t="n">
        <v>493</v>
      </c>
      <c r="F27" s="192" t="n">
        <v>895</v>
      </c>
      <c r="G27" s="192" t="n">
        <v>0</v>
      </c>
      <c r="H27" s="192" t="n">
        <v>0</v>
      </c>
      <c r="I27" s="192" t="n">
        <v>0</v>
      </c>
      <c r="J27" s="192" t="n">
        <v>0</v>
      </c>
      <c r="K27" s="192" t="n">
        <v>0</v>
      </c>
      <c r="L27" s="192" t="n">
        <v>0</v>
      </c>
      <c r="M27" s="208" t="n">
        <v>0</v>
      </c>
      <c r="N27" s="171" t="n">
        <v>0</v>
      </c>
      <c r="O27" s="171" t="n">
        <v>0</v>
      </c>
      <c r="P27" s="194" t="n">
        <v>5</v>
      </c>
      <c r="Q27" s="192" t="n">
        <v>1</v>
      </c>
      <c r="R27" s="192" t="n">
        <v>2</v>
      </c>
      <c r="S27" s="192" t="n">
        <v>2</v>
      </c>
      <c r="T27" s="192" t="s">
        <v>179</v>
      </c>
      <c r="U27" s="192" t="s">
        <v>179</v>
      </c>
      <c r="V27" s="192" t="s">
        <v>179</v>
      </c>
      <c r="W27" s="192" t="s">
        <v>179</v>
      </c>
      <c r="X27" s="192" t="s">
        <v>179</v>
      </c>
      <c r="Y27" s="192" t="s">
        <v>179</v>
      </c>
      <c r="Z27" s="192" t="s">
        <v>179</v>
      </c>
      <c r="AA27" s="192" t="s">
        <v>179</v>
      </c>
      <c r="AB27" s="192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939</v>
      </c>
      <c r="D28" s="171" t="n">
        <v>16</v>
      </c>
      <c r="E28" s="171" t="n">
        <v>220</v>
      </c>
      <c r="F28" s="171" t="n">
        <v>703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209" t="n">
        <v>0</v>
      </c>
      <c r="N28" s="187" t="n">
        <v>0</v>
      </c>
      <c r="O28" s="187" t="n">
        <v>0</v>
      </c>
      <c r="P28" s="177" t="n">
        <v>3</v>
      </c>
      <c r="Q28" s="171" t="n">
        <v>0</v>
      </c>
      <c r="R28" s="171" t="n">
        <v>1</v>
      </c>
      <c r="S28" s="171" t="n">
        <v>2</v>
      </c>
      <c r="T28" s="171" t="s">
        <v>179</v>
      </c>
      <c r="U28" s="171" t="s">
        <v>179</v>
      </c>
      <c r="V28" s="171" t="s">
        <v>179</v>
      </c>
      <c r="W28" s="171" t="s">
        <v>179</v>
      </c>
      <c r="X28" s="171" t="s">
        <v>179</v>
      </c>
      <c r="Y28" s="171" t="s">
        <v>179</v>
      </c>
      <c r="Z28" s="171" t="s">
        <v>179</v>
      </c>
      <c r="AA28" s="171" t="s">
        <v>179</v>
      </c>
      <c r="AB28" s="171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09</v>
      </c>
      <c r="D29" s="171" t="n">
        <v>144</v>
      </c>
      <c r="E29" s="171" t="n">
        <v>273</v>
      </c>
      <c r="F29" s="171" t="n">
        <v>192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210" t="n">
        <v>0</v>
      </c>
      <c r="N29" s="180" t="n">
        <v>0</v>
      </c>
      <c r="O29" s="180" t="n">
        <v>0</v>
      </c>
      <c r="P29" s="177" t="n">
        <v>2</v>
      </c>
      <c r="Q29" s="171" t="n">
        <v>1</v>
      </c>
      <c r="R29" s="171" t="n">
        <v>1</v>
      </c>
      <c r="S29" s="171" t="n">
        <v>0</v>
      </c>
      <c r="T29" s="171" t="s">
        <v>179</v>
      </c>
      <c r="U29" s="171" t="s">
        <v>179</v>
      </c>
      <c r="V29" s="171" t="s">
        <v>179</v>
      </c>
      <c r="W29" s="171" t="s">
        <v>179</v>
      </c>
      <c r="X29" s="171" t="s">
        <v>179</v>
      </c>
      <c r="Y29" s="171" t="s">
        <v>179</v>
      </c>
      <c r="Z29" s="171" t="s">
        <v>179</v>
      </c>
      <c r="AA29" s="171" t="s">
        <v>179</v>
      </c>
      <c r="AB29" s="171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92" t="n">
        <v>0</v>
      </c>
      <c r="E30" s="192" t="n">
        <v>46</v>
      </c>
      <c r="F30" s="192" t="n">
        <v>0</v>
      </c>
      <c r="G30" s="192" t="n">
        <v>0</v>
      </c>
      <c r="H30" s="192" t="n">
        <v>0</v>
      </c>
      <c r="I30" s="192" t="n">
        <v>0</v>
      </c>
      <c r="J30" s="192" t="n">
        <v>0</v>
      </c>
      <c r="K30" s="192" t="n">
        <v>0</v>
      </c>
      <c r="L30" s="192" t="n">
        <v>0</v>
      </c>
      <c r="M30" s="208" t="n">
        <v>0</v>
      </c>
      <c r="N30" s="171" t="n">
        <v>0</v>
      </c>
      <c r="O30" s="171" t="n">
        <v>0</v>
      </c>
      <c r="P30" s="194" t="n">
        <v>0</v>
      </c>
      <c r="Q30" s="192" t="n">
        <v>0</v>
      </c>
      <c r="R30" s="192" t="n">
        <v>0</v>
      </c>
      <c r="S30" s="192" t="n">
        <v>0</v>
      </c>
      <c r="T30" s="192" t="s">
        <v>179</v>
      </c>
      <c r="U30" s="192" t="s">
        <v>179</v>
      </c>
      <c r="V30" s="192" t="s">
        <v>179</v>
      </c>
      <c r="W30" s="192" t="s">
        <v>179</v>
      </c>
      <c r="X30" s="192" t="s">
        <v>179</v>
      </c>
      <c r="Y30" s="192" t="s">
        <v>179</v>
      </c>
      <c r="Z30" s="192" t="s">
        <v>179</v>
      </c>
      <c r="AA30" s="192" t="s">
        <v>179</v>
      </c>
      <c r="AB30" s="192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211" t="n">
        <v>0</v>
      </c>
      <c r="N31" s="192" t="n">
        <v>0</v>
      </c>
      <c r="O31" s="192" t="n">
        <v>0</v>
      </c>
      <c r="P31" s="194" t="n">
        <v>0</v>
      </c>
      <c r="Q31" s="171" t="n">
        <v>0</v>
      </c>
      <c r="R31" s="171" t="n">
        <v>0</v>
      </c>
      <c r="S31" s="171" t="n">
        <v>0</v>
      </c>
      <c r="T31" s="171" t="s">
        <v>179</v>
      </c>
      <c r="U31" s="171" t="s">
        <v>179</v>
      </c>
      <c r="V31" s="171" t="s">
        <v>179</v>
      </c>
      <c r="W31" s="171" t="s">
        <v>179</v>
      </c>
      <c r="X31" s="171" t="s">
        <v>179</v>
      </c>
      <c r="Y31" s="171" t="s">
        <v>179</v>
      </c>
      <c r="Z31" s="171" t="s">
        <v>179</v>
      </c>
      <c r="AA31" s="171" t="s">
        <v>179</v>
      </c>
      <c r="AB31" s="171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5454</v>
      </c>
      <c r="D32" s="192" t="n">
        <v>3040</v>
      </c>
      <c r="E32" s="192" t="n">
        <v>1314</v>
      </c>
      <c r="F32" s="192" t="n">
        <v>1100</v>
      </c>
      <c r="G32" s="192" t="n">
        <v>0</v>
      </c>
      <c r="H32" s="192" t="n">
        <v>0</v>
      </c>
      <c r="I32" s="192" t="n">
        <v>0</v>
      </c>
      <c r="J32" s="192" t="n">
        <v>0</v>
      </c>
      <c r="K32" s="192" t="n">
        <v>0</v>
      </c>
      <c r="L32" s="192" t="n">
        <v>0</v>
      </c>
      <c r="M32" s="211" t="n">
        <v>0</v>
      </c>
      <c r="N32" s="192" t="n">
        <v>0</v>
      </c>
      <c r="O32" s="192" t="n">
        <v>0</v>
      </c>
      <c r="P32" s="194" t="n">
        <v>30</v>
      </c>
      <c r="Q32" s="192" t="n">
        <v>14</v>
      </c>
      <c r="R32" s="192" t="n">
        <v>10</v>
      </c>
      <c r="S32" s="192" t="n">
        <v>6</v>
      </c>
      <c r="T32" s="192" t="s">
        <v>179</v>
      </c>
      <c r="U32" s="192" t="s">
        <v>179</v>
      </c>
      <c r="V32" s="192" t="s">
        <v>179</v>
      </c>
      <c r="W32" s="192" t="s">
        <v>179</v>
      </c>
      <c r="X32" s="192" t="s">
        <v>179</v>
      </c>
      <c r="Y32" s="192" t="s">
        <v>179</v>
      </c>
      <c r="Z32" s="192" t="s">
        <v>179</v>
      </c>
      <c r="AA32" s="192" t="s">
        <v>179</v>
      </c>
      <c r="AB32" s="192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2323</v>
      </c>
      <c r="D33" s="171" t="n">
        <v>1736</v>
      </c>
      <c r="E33" s="171" t="n">
        <v>505</v>
      </c>
      <c r="F33" s="171" t="n">
        <v>82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208" t="n">
        <v>0</v>
      </c>
      <c r="N33" s="171" t="n">
        <v>0</v>
      </c>
      <c r="O33" s="171" t="n">
        <v>0</v>
      </c>
      <c r="P33" s="177" t="n">
        <v>11</v>
      </c>
      <c r="Q33" s="171" t="n">
        <v>6</v>
      </c>
      <c r="R33" s="171" t="n">
        <v>5</v>
      </c>
      <c r="S33" s="171" t="n">
        <v>0</v>
      </c>
      <c r="T33" s="171" t="s">
        <v>179</v>
      </c>
      <c r="U33" s="171" t="s">
        <v>179</v>
      </c>
      <c r="V33" s="171" t="s">
        <v>179</v>
      </c>
      <c r="W33" s="171" t="s">
        <v>179</v>
      </c>
      <c r="X33" s="171" t="s">
        <v>179</v>
      </c>
      <c r="Y33" s="171" t="s">
        <v>179</v>
      </c>
      <c r="Z33" s="171" t="s">
        <v>179</v>
      </c>
      <c r="AA33" s="171" t="s">
        <v>179</v>
      </c>
      <c r="AB33" s="171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310</v>
      </c>
      <c r="D34" s="171" t="n">
        <v>181</v>
      </c>
      <c r="E34" s="171" t="n">
        <v>407</v>
      </c>
      <c r="F34" s="171" t="n">
        <v>722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208" t="n">
        <v>0</v>
      </c>
      <c r="N34" s="171" t="n">
        <v>0</v>
      </c>
      <c r="O34" s="171" t="n">
        <v>0</v>
      </c>
      <c r="P34" s="177" t="n">
        <v>7</v>
      </c>
      <c r="Q34" s="171" t="n">
        <v>1</v>
      </c>
      <c r="R34" s="171" t="n">
        <v>2</v>
      </c>
      <c r="S34" s="171" t="n">
        <v>4</v>
      </c>
      <c r="T34" s="171" t="s">
        <v>179</v>
      </c>
      <c r="U34" s="171" t="s">
        <v>179</v>
      </c>
      <c r="V34" s="171" t="s">
        <v>179</v>
      </c>
      <c r="W34" s="171" t="s">
        <v>179</v>
      </c>
      <c r="X34" s="171" t="s">
        <v>179</v>
      </c>
      <c r="Y34" s="171" t="s">
        <v>179</v>
      </c>
      <c r="Z34" s="171" t="s">
        <v>179</v>
      </c>
      <c r="AA34" s="171" t="s">
        <v>179</v>
      </c>
      <c r="AB34" s="171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1821</v>
      </c>
      <c r="D35" s="171" t="n">
        <v>1123</v>
      </c>
      <c r="E35" s="171" t="n">
        <v>402</v>
      </c>
      <c r="F35" s="171" t="n">
        <v>296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208" t="n">
        <v>0</v>
      </c>
      <c r="N35" s="171" t="n">
        <v>0</v>
      </c>
      <c r="O35" s="171" t="n">
        <v>0</v>
      </c>
      <c r="P35" s="177" t="n">
        <v>12</v>
      </c>
      <c r="Q35" s="171" t="n">
        <v>7</v>
      </c>
      <c r="R35" s="171" t="n">
        <v>3</v>
      </c>
      <c r="S35" s="171" t="n">
        <v>2</v>
      </c>
      <c r="T35" s="171" t="s">
        <v>179</v>
      </c>
      <c r="U35" s="171" t="s">
        <v>179</v>
      </c>
      <c r="V35" s="171" t="s">
        <v>179</v>
      </c>
      <c r="W35" s="171" t="s">
        <v>179</v>
      </c>
      <c r="X35" s="171" t="s">
        <v>179</v>
      </c>
      <c r="Y35" s="171" t="s">
        <v>179</v>
      </c>
      <c r="Z35" s="171" t="s">
        <v>179</v>
      </c>
      <c r="AA35" s="171" t="s">
        <v>179</v>
      </c>
      <c r="AB35" s="171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6204</v>
      </c>
      <c r="D36" s="192" t="n">
        <v>926</v>
      </c>
      <c r="E36" s="192" t="n">
        <v>2265</v>
      </c>
      <c r="F36" s="192" t="n">
        <v>3013</v>
      </c>
      <c r="G36" s="192" t="n">
        <v>0</v>
      </c>
      <c r="H36" s="192" t="n">
        <v>0</v>
      </c>
      <c r="I36" s="192" t="n">
        <v>0</v>
      </c>
      <c r="J36" s="192" t="n">
        <v>0</v>
      </c>
      <c r="K36" s="192" t="n">
        <v>0</v>
      </c>
      <c r="L36" s="192" t="n">
        <v>0</v>
      </c>
      <c r="M36" s="211" t="n">
        <v>0</v>
      </c>
      <c r="N36" s="192" t="n">
        <v>0</v>
      </c>
      <c r="O36" s="192" t="n">
        <v>0</v>
      </c>
      <c r="P36" s="194" t="n">
        <v>26</v>
      </c>
      <c r="Q36" s="192" t="n">
        <v>5</v>
      </c>
      <c r="R36" s="192" t="n">
        <v>12</v>
      </c>
      <c r="S36" s="192" t="n">
        <v>9</v>
      </c>
      <c r="T36" s="192" t="s">
        <v>179</v>
      </c>
      <c r="U36" s="192" t="s">
        <v>179</v>
      </c>
      <c r="V36" s="192" t="s">
        <v>179</v>
      </c>
      <c r="W36" s="192" t="s">
        <v>179</v>
      </c>
      <c r="X36" s="192" t="s">
        <v>179</v>
      </c>
      <c r="Y36" s="192" t="s">
        <v>179</v>
      </c>
      <c r="Z36" s="192" t="s">
        <v>179</v>
      </c>
      <c r="AA36" s="192" t="s">
        <v>179</v>
      </c>
      <c r="AB36" s="192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496</v>
      </c>
      <c r="D37" s="171" t="n">
        <v>247</v>
      </c>
      <c r="E37" s="171" t="n">
        <v>781</v>
      </c>
      <c r="F37" s="171" t="n">
        <v>468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208" t="n">
        <v>0</v>
      </c>
      <c r="N37" s="171" t="n">
        <v>0</v>
      </c>
      <c r="O37" s="171" t="n">
        <v>0</v>
      </c>
      <c r="P37" s="177" t="n">
        <v>10</v>
      </c>
      <c r="Q37" s="171" t="n">
        <v>2</v>
      </c>
      <c r="R37" s="171" t="n">
        <v>4</v>
      </c>
      <c r="S37" s="171" t="n">
        <v>4</v>
      </c>
      <c r="T37" s="171" t="s">
        <v>179</v>
      </c>
      <c r="U37" s="171" t="s">
        <v>179</v>
      </c>
      <c r="V37" s="171" t="s">
        <v>179</v>
      </c>
      <c r="W37" s="171" t="s">
        <v>179</v>
      </c>
      <c r="X37" s="171" t="s">
        <v>179</v>
      </c>
      <c r="Y37" s="171" t="s">
        <v>179</v>
      </c>
      <c r="Z37" s="171" t="s">
        <v>179</v>
      </c>
      <c r="AA37" s="171" t="s">
        <v>179</v>
      </c>
      <c r="AB37" s="171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337</v>
      </c>
      <c r="D38" s="171" t="n">
        <v>459</v>
      </c>
      <c r="E38" s="171" t="n">
        <v>1047</v>
      </c>
      <c r="F38" s="171" t="n">
        <v>831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208" t="n">
        <v>0</v>
      </c>
      <c r="N38" s="171" t="n">
        <v>0</v>
      </c>
      <c r="O38" s="171" t="n">
        <v>0</v>
      </c>
      <c r="P38" s="177" t="n">
        <v>11</v>
      </c>
      <c r="Q38" s="171" t="n">
        <v>2</v>
      </c>
      <c r="R38" s="171" t="n">
        <v>5</v>
      </c>
      <c r="S38" s="171" t="n">
        <v>4</v>
      </c>
      <c r="T38" s="171" t="s">
        <v>179</v>
      </c>
      <c r="U38" s="171" t="s">
        <v>179</v>
      </c>
      <c r="V38" s="171" t="s">
        <v>179</v>
      </c>
      <c r="W38" s="171" t="s">
        <v>179</v>
      </c>
      <c r="X38" s="171" t="s">
        <v>179</v>
      </c>
      <c r="Y38" s="171" t="s">
        <v>179</v>
      </c>
      <c r="Z38" s="171" t="s">
        <v>179</v>
      </c>
      <c r="AA38" s="171" t="s">
        <v>179</v>
      </c>
      <c r="AB38" s="171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208" t="n">
        <v>0</v>
      </c>
      <c r="N39" s="171" t="n">
        <v>0</v>
      </c>
      <c r="O39" s="171" t="n">
        <v>0</v>
      </c>
      <c r="P39" s="177" t="n">
        <v>5</v>
      </c>
      <c r="Q39" s="171" t="n">
        <v>1</v>
      </c>
      <c r="R39" s="171" t="n">
        <v>3</v>
      </c>
      <c r="S39" s="171" t="n">
        <v>1</v>
      </c>
      <c r="T39" s="171" t="s">
        <v>179</v>
      </c>
      <c r="U39" s="171" t="s">
        <v>179</v>
      </c>
      <c r="V39" s="171" t="s">
        <v>179</v>
      </c>
      <c r="W39" s="171" t="s">
        <v>179</v>
      </c>
      <c r="X39" s="171" t="s">
        <v>179</v>
      </c>
      <c r="Y39" s="171" t="s">
        <v>179</v>
      </c>
      <c r="Z39" s="171" t="s">
        <v>179</v>
      </c>
      <c r="AA39" s="171" t="s">
        <v>179</v>
      </c>
      <c r="AB39" s="171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22697</v>
      </c>
      <c r="D40" s="192" t="n">
        <v>6411</v>
      </c>
      <c r="E40" s="192" t="n">
        <v>7619</v>
      </c>
      <c r="F40" s="192" t="n">
        <v>8667</v>
      </c>
      <c r="G40" s="192" t="n">
        <v>0</v>
      </c>
      <c r="H40" s="192" t="n">
        <v>0</v>
      </c>
      <c r="I40" s="192" t="n">
        <v>0</v>
      </c>
      <c r="J40" s="192" t="n">
        <v>0</v>
      </c>
      <c r="K40" s="192" t="n">
        <v>0</v>
      </c>
      <c r="L40" s="192" t="n">
        <v>0</v>
      </c>
      <c r="M40" s="211" t="n">
        <v>0</v>
      </c>
      <c r="N40" s="192" t="n">
        <v>0</v>
      </c>
      <c r="O40" s="192" t="n">
        <v>0</v>
      </c>
      <c r="P40" s="194" t="n">
        <v>109</v>
      </c>
      <c r="Q40" s="192" t="n">
        <v>33</v>
      </c>
      <c r="R40" s="192" t="n">
        <v>29</v>
      </c>
      <c r="S40" s="192" t="n">
        <v>47</v>
      </c>
      <c r="T40" s="192" t="s">
        <v>179</v>
      </c>
      <c r="U40" s="192" t="s">
        <v>179</v>
      </c>
      <c r="V40" s="192" t="s">
        <v>179</v>
      </c>
      <c r="W40" s="192" t="s">
        <v>179</v>
      </c>
      <c r="X40" s="192" t="s">
        <v>179</v>
      </c>
      <c r="Y40" s="192" t="s">
        <v>179</v>
      </c>
      <c r="Z40" s="192" t="s">
        <v>179</v>
      </c>
      <c r="AA40" s="192" t="s">
        <v>179</v>
      </c>
      <c r="AB40" s="192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1457</v>
      </c>
      <c r="D41" s="171" t="n">
        <v>654</v>
      </c>
      <c r="E41" s="171" t="n">
        <v>542</v>
      </c>
      <c r="F41" s="171" t="n">
        <v>261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208" t="n">
        <v>0</v>
      </c>
      <c r="N41" s="171" t="n">
        <v>0</v>
      </c>
      <c r="O41" s="171" t="n">
        <v>0</v>
      </c>
      <c r="P41" s="177" t="n">
        <v>11</v>
      </c>
      <c r="Q41" s="171" t="n">
        <v>5</v>
      </c>
      <c r="R41" s="171" t="n">
        <v>4</v>
      </c>
      <c r="S41" s="171" t="n">
        <v>2</v>
      </c>
      <c r="T41" s="171" t="s">
        <v>179</v>
      </c>
      <c r="U41" s="171" t="s">
        <v>179</v>
      </c>
      <c r="V41" s="171" t="s">
        <v>179</v>
      </c>
      <c r="W41" s="171" t="s">
        <v>179</v>
      </c>
      <c r="X41" s="171" t="s">
        <v>179</v>
      </c>
      <c r="Y41" s="171" t="s">
        <v>179</v>
      </c>
      <c r="Z41" s="171" t="s">
        <v>179</v>
      </c>
      <c r="AA41" s="171" t="s">
        <v>179</v>
      </c>
      <c r="AB41" s="171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2764</v>
      </c>
      <c r="D42" s="171" t="n">
        <v>170</v>
      </c>
      <c r="E42" s="171" t="n">
        <v>1274</v>
      </c>
      <c r="F42" s="171" t="n">
        <v>132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208" t="n">
        <v>0</v>
      </c>
      <c r="N42" s="171" t="n">
        <v>0</v>
      </c>
      <c r="O42" s="171" t="n">
        <v>0</v>
      </c>
      <c r="P42" s="177" t="n">
        <v>14</v>
      </c>
      <c r="Q42" s="171" t="n">
        <v>2</v>
      </c>
      <c r="R42" s="171" t="n">
        <v>6</v>
      </c>
      <c r="S42" s="171" t="n">
        <v>6</v>
      </c>
      <c r="T42" s="171" t="s">
        <v>179</v>
      </c>
      <c r="U42" s="171" t="s">
        <v>179</v>
      </c>
      <c r="V42" s="171" t="s">
        <v>179</v>
      </c>
      <c r="W42" s="171" t="s">
        <v>179</v>
      </c>
      <c r="X42" s="171" t="s">
        <v>179</v>
      </c>
      <c r="Y42" s="171" t="s">
        <v>179</v>
      </c>
      <c r="Z42" s="171" t="s">
        <v>179</v>
      </c>
      <c r="AA42" s="171" t="s">
        <v>179</v>
      </c>
      <c r="AB42" s="171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4828</v>
      </c>
      <c r="D43" s="171" t="n">
        <v>862</v>
      </c>
      <c r="E43" s="171" t="n">
        <v>1383</v>
      </c>
      <c r="F43" s="171" t="n">
        <v>2583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08" t="n">
        <v>0</v>
      </c>
      <c r="N43" s="171" t="n">
        <v>0</v>
      </c>
      <c r="O43" s="171" t="n">
        <v>0</v>
      </c>
      <c r="P43" s="177" t="n">
        <v>20</v>
      </c>
      <c r="Q43" s="171" t="n">
        <v>7</v>
      </c>
      <c r="R43" s="171" t="n">
        <v>7</v>
      </c>
      <c r="S43" s="171" t="n">
        <v>6</v>
      </c>
      <c r="T43" s="171" t="s">
        <v>179</v>
      </c>
      <c r="U43" s="171" t="s">
        <v>179</v>
      </c>
      <c r="V43" s="171" t="s">
        <v>179</v>
      </c>
      <c r="W43" s="171" t="s">
        <v>179</v>
      </c>
      <c r="X43" s="171" t="s">
        <v>179</v>
      </c>
      <c r="Y43" s="171" t="s">
        <v>179</v>
      </c>
      <c r="Z43" s="171" t="s">
        <v>179</v>
      </c>
      <c r="AA43" s="171" t="s">
        <v>179</v>
      </c>
      <c r="AB43" s="171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90</v>
      </c>
      <c r="D44" s="171" t="n">
        <v>0</v>
      </c>
      <c r="E44" s="171" t="n">
        <v>0</v>
      </c>
      <c r="F44" s="171" t="n">
        <v>19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208" t="n">
        <v>0</v>
      </c>
      <c r="N44" s="171" t="n">
        <v>0</v>
      </c>
      <c r="O44" s="171" t="n">
        <v>0</v>
      </c>
      <c r="P44" s="177" t="n">
        <v>1</v>
      </c>
      <c r="Q44" s="171" t="n">
        <v>0</v>
      </c>
      <c r="R44" s="171" t="n">
        <v>0</v>
      </c>
      <c r="S44" s="171" t="n">
        <v>1</v>
      </c>
      <c r="T44" s="171" t="s">
        <v>179</v>
      </c>
      <c r="U44" s="171" t="s">
        <v>179</v>
      </c>
      <c r="V44" s="171" t="s">
        <v>179</v>
      </c>
      <c r="W44" s="171" t="s">
        <v>179</v>
      </c>
      <c r="X44" s="171" t="s">
        <v>179</v>
      </c>
      <c r="Y44" s="171" t="s">
        <v>179</v>
      </c>
      <c r="Z44" s="171" t="s">
        <v>179</v>
      </c>
      <c r="AA44" s="171" t="s">
        <v>179</v>
      </c>
      <c r="AB44" s="171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4499</v>
      </c>
      <c r="D45" s="171" t="n">
        <v>1402</v>
      </c>
      <c r="E45" s="171" t="n">
        <v>1777</v>
      </c>
      <c r="F45" s="171" t="n">
        <v>132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208" t="n">
        <v>0</v>
      </c>
      <c r="N45" s="171" t="n">
        <v>0</v>
      </c>
      <c r="O45" s="171" t="n">
        <v>0</v>
      </c>
      <c r="P45" s="177" t="n">
        <v>31</v>
      </c>
      <c r="Q45" s="171" t="n">
        <v>7</v>
      </c>
      <c r="R45" s="171" t="n">
        <v>6</v>
      </c>
      <c r="S45" s="171" t="n">
        <v>18</v>
      </c>
      <c r="T45" s="171" t="s">
        <v>179</v>
      </c>
      <c r="U45" s="171" t="s">
        <v>179</v>
      </c>
      <c r="V45" s="171" t="s">
        <v>179</v>
      </c>
      <c r="W45" s="171" t="s">
        <v>179</v>
      </c>
      <c r="X45" s="171" t="s">
        <v>179</v>
      </c>
      <c r="Y45" s="171" t="s">
        <v>179</v>
      </c>
      <c r="Z45" s="171" t="s">
        <v>179</v>
      </c>
      <c r="AA45" s="171" t="s">
        <v>179</v>
      </c>
      <c r="AB45" s="171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2816</v>
      </c>
      <c r="D46" s="171" t="n">
        <v>510</v>
      </c>
      <c r="E46" s="171" t="n">
        <v>457</v>
      </c>
      <c r="F46" s="171" t="n">
        <v>1849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208" t="n">
        <v>0</v>
      </c>
      <c r="N46" s="171" t="n">
        <v>0</v>
      </c>
      <c r="O46" s="171" t="n">
        <v>0</v>
      </c>
      <c r="P46" s="177" t="n">
        <v>7</v>
      </c>
      <c r="Q46" s="171" t="n">
        <v>4</v>
      </c>
      <c r="R46" s="171" t="n">
        <v>1</v>
      </c>
      <c r="S46" s="171" t="n">
        <v>2</v>
      </c>
      <c r="T46" s="171" t="s">
        <v>179</v>
      </c>
      <c r="U46" s="171" t="s">
        <v>179</v>
      </c>
      <c r="V46" s="171" t="s">
        <v>179</v>
      </c>
      <c r="W46" s="171" t="s">
        <v>179</v>
      </c>
      <c r="X46" s="171" t="s">
        <v>179</v>
      </c>
      <c r="Y46" s="171" t="s">
        <v>179</v>
      </c>
      <c r="Z46" s="171" t="s">
        <v>179</v>
      </c>
      <c r="AA46" s="171" t="s">
        <v>179</v>
      </c>
      <c r="AB46" s="171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6143</v>
      </c>
      <c r="D47" s="171" t="n">
        <v>2813</v>
      </c>
      <c r="E47" s="171" t="n">
        <v>2186</v>
      </c>
      <c r="F47" s="171" t="n">
        <v>1144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208" t="n">
        <v>0</v>
      </c>
      <c r="N47" s="171" t="n">
        <v>0</v>
      </c>
      <c r="O47" s="171" t="n">
        <v>0</v>
      </c>
      <c r="P47" s="177" t="n">
        <v>25</v>
      </c>
      <c r="Q47" s="171" t="n">
        <v>8</v>
      </c>
      <c r="R47" s="171" t="n">
        <v>5</v>
      </c>
      <c r="S47" s="171" t="n">
        <v>12</v>
      </c>
      <c r="T47" s="171" t="s">
        <v>179</v>
      </c>
      <c r="U47" s="171" t="s">
        <v>179</v>
      </c>
      <c r="V47" s="171" t="s">
        <v>179</v>
      </c>
      <c r="W47" s="171" t="s">
        <v>179</v>
      </c>
      <c r="X47" s="171" t="s">
        <v>179</v>
      </c>
      <c r="Y47" s="171" t="s">
        <v>179</v>
      </c>
      <c r="Z47" s="171" t="s">
        <v>179</v>
      </c>
      <c r="AA47" s="171" t="s">
        <v>179</v>
      </c>
      <c r="AB47" s="171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2" t="n">
        <v>429</v>
      </c>
      <c r="E48" s="192" t="n">
        <v>351</v>
      </c>
      <c r="F48" s="192" t="n">
        <v>1008</v>
      </c>
      <c r="G48" s="192" t="n">
        <v>0</v>
      </c>
      <c r="H48" s="192" t="n">
        <v>0</v>
      </c>
      <c r="I48" s="192" t="n">
        <v>0</v>
      </c>
      <c r="J48" s="192" t="n">
        <v>0</v>
      </c>
      <c r="K48" s="192" t="n">
        <v>0</v>
      </c>
      <c r="L48" s="192" t="n">
        <v>0</v>
      </c>
      <c r="M48" s="211" t="n">
        <v>0</v>
      </c>
      <c r="N48" s="192" t="n">
        <v>0</v>
      </c>
      <c r="O48" s="192" t="n">
        <v>0</v>
      </c>
      <c r="P48" s="194" t="n">
        <v>11</v>
      </c>
      <c r="Q48" s="192" t="n">
        <v>4</v>
      </c>
      <c r="R48" s="192" t="n">
        <v>3</v>
      </c>
      <c r="S48" s="192" t="n">
        <v>4</v>
      </c>
      <c r="T48" s="192" t="s">
        <v>179</v>
      </c>
      <c r="U48" s="192" t="s">
        <v>179</v>
      </c>
      <c r="V48" s="192" t="s">
        <v>179</v>
      </c>
      <c r="W48" s="192" t="s">
        <v>179</v>
      </c>
      <c r="X48" s="192" t="s">
        <v>179</v>
      </c>
      <c r="Y48" s="192" t="s">
        <v>179</v>
      </c>
      <c r="Z48" s="192" t="s">
        <v>179</v>
      </c>
      <c r="AA48" s="192" t="s">
        <v>179</v>
      </c>
      <c r="AB48" s="192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208" t="n">
        <v>0</v>
      </c>
      <c r="N49" s="171" t="n">
        <v>0</v>
      </c>
      <c r="O49" s="171" t="n">
        <v>0</v>
      </c>
      <c r="P49" s="177" t="n">
        <v>1</v>
      </c>
      <c r="Q49" s="171" t="n">
        <v>0</v>
      </c>
      <c r="R49" s="171" t="n">
        <v>1</v>
      </c>
      <c r="S49" s="171" t="n">
        <v>0</v>
      </c>
      <c r="T49" s="171" t="s">
        <v>179</v>
      </c>
      <c r="U49" s="171" t="s">
        <v>179</v>
      </c>
      <c r="V49" s="171" t="s">
        <v>179</v>
      </c>
      <c r="W49" s="171" t="s">
        <v>179</v>
      </c>
      <c r="X49" s="171" t="s">
        <v>179</v>
      </c>
      <c r="Y49" s="171" t="s">
        <v>179</v>
      </c>
      <c r="Z49" s="171" t="s">
        <v>179</v>
      </c>
      <c r="AA49" s="171" t="s">
        <v>179</v>
      </c>
      <c r="AB49" s="171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1" t="n">
        <v>288</v>
      </c>
      <c r="E50" s="171" t="n">
        <v>109</v>
      </c>
      <c r="F50" s="171" t="n">
        <v>724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208" t="n">
        <v>0</v>
      </c>
      <c r="N50" s="171" t="n">
        <v>0</v>
      </c>
      <c r="O50" s="171" t="n">
        <v>0</v>
      </c>
      <c r="P50" s="177" t="n">
        <v>7</v>
      </c>
      <c r="Q50" s="171" t="n">
        <v>3</v>
      </c>
      <c r="R50" s="171" t="n">
        <v>1</v>
      </c>
      <c r="S50" s="171" t="n">
        <v>3</v>
      </c>
      <c r="T50" s="171" t="s">
        <v>179</v>
      </c>
      <c r="U50" s="171" t="s">
        <v>179</v>
      </c>
      <c r="V50" s="171" t="s">
        <v>179</v>
      </c>
      <c r="W50" s="171" t="s">
        <v>179</v>
      </c>
      <c r="X50" s="171" t="s">
        <v>179</v>
      </c>
      <c r="Y50" s="171" t="s">
        <v>179</v>
      </c>
      <c r="Z50" s="171" t="s">
        <v>179</v>
      </c>
      <c r="AA50" s="171" t="s">
        <v>179</v>
      </c>
      <c r="AB50" s="171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208" t="n">
        <v>0</v>
      </c>
      <c r="N51" s="171" t="n">
        <v>0</v>
      </c>
      <c r="O51" s="171" t="n">
        <v>0</v>
      </c>
      <c r="P51" s="177" t="n">
        <v>1</v>
      </c>
      <c r="Q51" s="171" t="n">
        <v>1</v>
      </c>
      <c r="R51" s="171" t="n">
        <v>0</v>
      </c>
      <c r="S51" s="171" t="n">
        <v>0</v>
      </c>
      <c r="T51" s="171" t="s">
        <v>179</v>
      </c>
      <c r="U51" s="171" t="s">
        <v>179</v>
      </c>
      <c r="V51" s="171" t="s">
        <v>179</v>
      </c>
      <c r="W51" s="171" t="s">
        <v>179</v>
      </c>
      <c r="X51" s="171" t="s">
        <v>179</v>
      </c>
      <c r="Y51" s="171" t="s">
        <v>179</v>
      </c>
      <c r="Z51" s="171" t="s">
        <v>179</v>
      </c>
      <c r="AA51" s="171" t="s">
        <v>179</v>
      </c>
      <c r="AB51" s="171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208" t="n">
        <v>0</v>
      </c>
      <c r="N52" s="171" t="n">
        <v>0</v>
      </c>
      <c r="O52" s="171" t="n">
        <v>0</v>
      </c>
      <c r="P52" s="177" t="n">
        <v>2</v>
      </c>
      <c r="Q52" s="171" t="n">
        <v>0</v>
      </c>
      <c r="R52" s="171" t="n">
        <v>1</v>
      </c>
      <c r="S52" s="171" t="n">
        <v>1</v>
      </c>
      <c r="T52" s="171" t="s">
        <v>179</v>
      </c>
      <c r="U52" s="171" t="s">
        <v>179</v>
      </c>
      <c r="V52" s="171" t="s">
        <v>179</v>
      </c>
      <c r="W52" s="171" t="s">
        <v>179</v>
      </c>
      <c r="X52" s="171" t="s">
        <v>179</v>
      </c>
      <c r="Y52" s="171" t="s">
        <v>179</v>
      </c>
      <c r="Z52" s="171" t="s">
        <v>179</v>
      </c>
      <c r="AA52" s="171" t="s">
        <v>179</v>
      </c>
      <c r="AB52" s="171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5154</v>
      </c>
      <c r="D53" s="192" t="n">
        <v>4950</v>
      </c>
      <c r="E53" s="192" t="n">
        <v>3292</v>
      </c>
      <c r="F53" s="192" t="n">
        <v>6912</v>
      </c>
      <c r="G53" s="192" t="n">
        <v>0</v>
      </c>
      <c r="H53" s="192" t="n">
        <v>0</v>
      </c>
      <c r="I53" s="192" t="n">
        <v>0</v>
      </c>
      <c r="J53" s="192" t="n">
        <v>0</v>
      </c>
      <c r="K53" s="192" t="n">
        <v>0</v>
      </c>
      <c r="L53" s="192" t="n">
        <v>0</v>
      </c>
      <c r="M53" s="211" t="n">
        <v>0</v>
      </c>
      <c r="N53" s="192" t="n">
        <v>0</v>
      </c>
      <c r="O53" s="192" t="n">
        <v>0</v>
      </c>
      <c r="P53" s="194" t="n">
        <v>72</v>
      </c>
      <c r="Q53" s="192" t="n">
        <v>17</v>
      </c>
      <c r="R53" s="192" t="n">
        <v>19</v>
      </c>
      <c r="S53" s="192" t="n">
        <v>36</v>
      </c>
      <c r="T53" s="192" t="s">
        <v>179</v>
      </c>
      <c r="U53" s="192" t="s">
        <v>179</v>
      </c>
      <c r="V53" s="192" t="s">
        <v>179</v>
      </c>
      <c r="W53" s="192" t="s">
        <v>179</v>
      </c>
      <c r="X53" s="192" t="s">
        <v>179</v>
      </c>
      <c r="Y53" s="192" t="s">
        <v>179</v>
      </c>
      <c r="Z53" s="192" t="s">
        <v>179</v>
      </c>
      <c r="AA53" s="192" t="s">
        <v>179</v>
      </c>
      <c r="AB53" s="192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520</v>
      </c>
      <c r="D54" s="171" t="n">
        <v>0</v>
      </c>
      <c r="E54" s="171" t="n">
        <v>52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208" t="n">
        <v>0</v>
      </c>
      <c r="N54" s="171" t="n">
        <v>0</v>
      </c>
      <c r="O54" s="171" t="n">
        <v>0</v>
      </c>
      <c r="P54" s="177" t="n">
        <v>2</v>
      </c>
      <c r="Q54" s="171" t="n">
        <v>0</v>
      </c>
      <c r="R54" s="171" t="n">
        <v>2</v>
      </c>
      <c r="S54" s="171" t="n">
        <v>0</v>
      </c>
      <c r="T54" s="171" t="s">
        <v>179</v>
      </c>
      <c r="U54" s="171" t="s">
        <v>179</v>
      </c>
      <c r="V54" s="171" t="s">
        <v>179</v>
      </c>
      <c r="W54" s="171" t="s">
        <v>179</v>
      </c>
      <c r="X54" s="171" t="s">
        <v>179</v>
      </c>
      <c r="Y54" s="171" t="s">
        <v>179</v>
      </c>
      <c r="Z54" s="171" t="s">
        <v>179</v>
      </c>
      <c r="AA54" s="171" t="s">
        <v>179</v>
      </c>
      <c r="AB54" s="171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5578</v>
      </c>
      <c r="D55" s="171" t="n">
        <v>785</v>
      </c>
      <c r="E55" s="171" t="n">
        <v>1048</v>
      </c>
      <c r="F55" s="171" t="n">
        <v>3745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208" t="n">
        <v>0</v>
      </c>
      <c r="N55" s="171" t="n">
        <v>0</v>
      </c>
      <c r="O55" s="171" t="n">
        <v>0</v>
      </c>
      <c r="P55" s="177" t="n">
        <v>32</v>
      </c>
      <c r="Q55" s="171" t="n">
        <v>3</v>
      </c>
      <c r="R55" s="171" t="n">
        <v>10</v>
      </c>
      <c r="S55" s="171" t="n">
        <v>19</v>
      </c>
      <c r="T55" s="171" t="s">
        <v>179</v>
      </c>
      <c r="U55" s="171" t="s">
        <v>179</v>
      </c>
      <c r="V55" s="171" t="s">
        <v>179</v>
      </c>
      <c r="W55" s="171" t="s">
        <v>179</v>
      </c>
      <c r="X55" s="171" t="s">
        <v>179</v>
      </c>
      <c r="Y55" s="171" t="s">
        <v>179</v>
      </c>
      <c r="Z55" s="171" t="s">
        <v>179</v>
      </c>
      <c r="AA55" s="171" t="s">
        <v>179</v>
      </c>
      <c r="AB55" s="171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449</v>
      </c>
      <c r="D56" s="171" t="n">
        <v>1041</v>
      </c>
      <c r="E56" s="171" t="n">
        <v>0</v>
      </c>
      <c r="F56" s="171" t="n">
        <v>408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208" t="n">
        <v>0</v>
      </c>
      <c r="N56" s="171" t="n">
        <v>0</v>
      </c>
      <c r="O56" s="171" t="n">
        <v>0</v>
      </c>
      <c r="P56" s="177" t="n">
        <v>3</v>
      </c>
      <c r="Q56" s="171" t="n">
        <v>0</v>
      </c>
      <c r="R56" s="171" t="n">
        <v>0</v>
      </c>
      <c r="S56" s="171" t="n">
        <v>3</v>
      </c>
      <c r="T56" s="171" t="s">
        <v>179</v>
      </c>
      <c r="U56" s="171" t="s">
        <v>179</v>
      </c>
      <c r="V56" s="171" t="s">
        <v>179</v>
      </c>
      <c r="W56" s="171" t="s">
        <v>179</v>
      </c>
      <c r="X56" s="171" t="s">
        <v>179</v>
      </c>
      <c r="Y56" s="171" t="s">
        <v>179</v>
      </c>
      <c r="Z56" s="171" t="s">
        <v>179</v>
      </c>
      <c r="AA56" s="171" t="s">
        <v>179</v>
      </c>
      <c r="AB56" s="171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5568</v>
      </c>
      <c r="D57" s="171" t="n">
        <v>2156</v>
      </c>
      <c r="E57" s="171" t="n">
        <v>1422</v>
      </c>
      <c r="F57" s="171" t="n">
        <v>199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208" t="n">
        <v>0</v>
      </c>
      <c r="N57" s="171" t="n">
        <v>0</v>
      </c>
      <c r="O57" s="171" t="n">
        <v>0</v>
      </c>
      <c r="P57" s="177" t="n">
        <v>23</v>
      </c>
      <c r="Q57" s="171" t="n">
        <v>7</v>
      </c>
      <c r="R57" s="171" t="n">
        <v>5</v>
      </c>
      <c r="S57" s="171" t="n">
        <v>11</v>
      </c>
      <c r="T57" s="171" t="s">
        <v>179</v>
      </c>
      <c r="U57" s="171" t="s">
        <v>179</v>
      </c>
      <c r="V57" s="171" t="s">
        <v>179</v>
      </c>
      <c r="W57" s="171" t="s">
        <v>179</v>
      </c>
      <c r="X57" s="171" t="s">
        <v>179</v>
      </c>
      <c r="Y57" s="171" t="s">
        <v>179</v>
      </c>
      <c r="Z57" s="171" t="s">
        <v>179</v>
      </c>
      <c r="AA57" s="171" t="s">
        <v>179</v>
      </c>
      <c r="AB57" s="171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039</v>
      </c>
      <c r="D58" s="171" t="n">
        <v>968</v>
      </c>
      <c r="E58" s="171" t="n">
        <v>302</v>
      </c>
      <c r="F58" s="171" t="n">
        <v>769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208" t="n">
        <v>0</v>
      </c>
      <c r="N58" s="171" t="n">
        <v>0</v>
      </c>
      <c r="O58" s="171" t="n">
        <v>0</v>
      </c>
      <c r="P58" s="177" t="n">
        <v>12</v>
      </c>
      <c r="Q58" s="171" t="n">
        <v>7</v>
      </c>
      <c r="R58" s="171" t="n">
        <v>2</v>
      </c>
      <c r="S58" s="171" t="n">
        <v>3</v>
      </c>
      <c r="T58" s="171" t="s">
        <v>179</v>
      </c>
      <c r="U58" s="171" t="s">
        <v>179</v>
      </c>
      <c r="V58" s="171" t="s">
        <v>179</v>
      </c>
      <c r="W58" s="171" t="s">
        <v>179</v>
      </c>
      <c r="X58" s="171" t="s">
        <v>179</v>
      </c>
      <c r="Y58" s="171" t="s">
        <v>179</v>
      </c>
      <c r="Z58" s="171" t="s">
        <v>179</v>
      </c>
      <c r="AA58" s="171" t="s">
        <v>179</v>
      </c>
      <c r="AB58" s="171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0</v>
      </c>
      <c r="D59" s="203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12" t="n">
        <v>0</v>
      </c>
      <c r="N59" s="203" t="n">
        <v>0</v>
      </c>
      <c r="O59" s="203" t="n">
        <v>0</v>
      </c>
      <c r="P59" s="205" t="n">
        <v>0</v>
      </c>
      <c r="Q59" s="203" t="n">
        <v>0</v>
      </c>
      <c r="R59" s="203" t="n">
        <v>0</v>
      </c>
      <c r="S59" s="203" t="n">
        <v>0</v>
      </c>
      <c r="T59" s="203" t="s">
        <v>179</v>
      </c>
      <c r="U59" s="203" t="s">
        <v>179</v>
      </c>
      <c r="V59" s="203" t="s">
        <v>179</v>
      </c>
      <c r="W59" s="203" t="s">
        <v>179</v>
      </c>
      <c r="X59" s="203" t="s">
        <v>179</v>
      </c>
      <c r="Y59" s="203" t="s">
        <v>179</v>
      </c>
      <c r="Z59" s="203" t="s">
        <v>179</v>
      </c>
      <c r="AA59" s="203" t="s">
        <v>179</v>
      </c>
      <c r="AB59" s="203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1</v>
      </c>
      <c r="M60" s="166" t="s">
        <v>180</v>
      </c>
      <c r="N60" s="166" t="s">
        <v>180</v>
      </c>
      <c r="O60" s="166" t="s">
        <v>180</v>
      </c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1</v>
      </c>
      <c r="H61" s="166" t="s">
        <v>180</v>
      </c>
      <c r="I61" s="166" t="s">
        <v>180</v>
      </c>
      <c r="J61" s="166" t="s">
        <v>180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2</v>
      </c>
      <c r="H62" s="166" t="s">
        <v>180</v>
      </c>
      <c r="I62" s="166" t="s">
        <v>180</v>
      </c>
      <c r="J62" s="166" t="s">
        <v>180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/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21" activeCellId="0" sqref="L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8</v>
      </c>
      <c r="D7" s="74" t="n">
        <v>364</v>
      </c>
      <c r="E7" s="74" t="n">
        <v>126</v>
      </c>
      <c r="F7" s="74" t="n">
        <v>0</v>
      </c>
      <c r="G7" s="74" t="n">
        <v>38</v>
      </c>
      <c r="H7" s="74" t="n">
        <v>474</v>
      </c>
      <c r="I7" s="74" t="n">
        <v>54</v>
      </c>
      <c r="J7" s="74" t="n">
        <v>7</v>
      </c>
      <c r="K7" s="74" t="n">
        <v>0</v>
      </c>
      <c r="L7" s="74" t="n">
        <v>22</v>
      </c>
      <c r="M7" s="74" t="n">
        <v>481</v>
      </c>
      <c r="N7" s="74" t="n">
        <v>47</v>
      </c>
      <c r="O7" s="74" t="n">
        <v>0</v>
      </c>
      <c r="P7" s="74" t="n">
        <v>0</v>
      </c>
      <c r="Q7" s="74" t="n">
        <v>46</v>
      </c>
      <c r="R7" s="74" t="n">
        <v>0</v>
      </c>
      <c r="S7" s="74" t="n">
        <v>1</v>
      </c>
      <c r="T7" s="74" t="n">
        <v>57810</v>
      </c>
      <c r="U7" s="74" t="n">
        <v>3345</v>
      </c>
      <c r="V7" s="74" t="n">
        <v>0</v>
      </c>
      <c r="W7" s="74" t="n">
        <v>0</v>
      </c>
      <c r="X7" s="74" t="n">
        <v>3222</v>
      </c>
      <c r="Y7" s="74" t="n">
        <v>0</v>
      </c>
      <c r="Z7" s="74" t="n">
        <v>123</v>
      </c>
    </row>
    <row r="8" customFormat="false" ht="16.5" hidden="false" customHeight="true" outlineLevel="0" collapsed="false">
      <c r="A8" s="72"/>
      <c r="B8" s="73" t="s">
        <v>80</v>
      </c>
      <c r="C8" s="74" t="n">
        <v>418</v>
      </c>
      <c r="D8" s="74" t="n">
        <v>297</v>
      </c>
      <c r="E8" s="74" t="n">
        <v>85</v>
      </c>
      <c r="F8" s="74" t="n">
        <v>0</v>
      </c>
      <c r="G8" s="74" t="n">
        <v>36</v>
      </c>
      <c r="H8" s="74" t="n">
        <v>388</v>
      </c>
      <c r="I8" s="74" t="n">
        <v>30</v>
      </c>
      <c r="J8" s="74" t="n">
        <v>4</v>
      </c>
      <c r="K8" s="74" t="n">
        <v>0</v>
      </c>
      <c r="L8" s="74" t="n">
        <v>21</v>
      </c>
      <c r="M8" s="74" t="n">
        <v>374</v>
      </c>
      <c r="N8" s="74" t="n">
        <v>44</v>
      </c>
      <c r="O8" s="74" t="n">
        <v>0</v>
      </c>
      <c r="P8" s="74" t="n">
        <v>0</v>
      </c>
      <c r="Q8" s="74" t="n">
        <v>44</v>
      </c>
      <c r="R8" s="74" t="n">
        <v>0</v>
      </c>
      <c r="S8" s="74" t="n">
        <v>0</v>
      </c>
      <c r="T8" s="74" t="n">
        <v>46411</v>
      </c>
      <c r="U8" s="74" t="n">
        <v>3007</v>
      </c>
      <c r="V8" s="74" t="n">
        <v>0</v>
      </c>
      <c r="W8" s="74" t="n">
        <v>0</v>
      </c>
      <c r="X8" s="74" t="n">
        <v>3007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10</v>
      </c>
      <c r="D9" s="77" t="n">
        <v>67</v>
      </c>
      <c r="E9" s="77" t="n">
        <v>41</v>
      </c>
      <c r="F9" s="77" t="n">
        <v>0</v>
      </c>
      <c r="G9" s="77" t="n">
        <v>2</v>
      </c>
      <c r="H9" s="77" t="n">
        <v>86</v>
      </c>
      <c r="I9" s="77" t="n">
        <v>24</v>
      </c>
      <c r="J9" s="77" t="n">
        <v>3</v>
      </c>
      <c r="K9" s="77" t="n">
        <v>0</v>
      </c>
      <c r="L9" s="77" t="n">
        <v>1</v>
      </c>
      <c r="M9" s="77" t="n">
        <v>107</v>
      </c>
      <c r="N9" s="77" t="n">
        <v>3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1</v>
      </c>
      <c r="T9" s="77" t="n">
        <v>11399</v>
      </c>
      <c r="U9" s="77" t="n">
        <v>338</v>
      </c>
      <c r="V9" s="77" t="n">
        <v>0</v>
      </c>
      <c r="W9" s="77" t="n">
        <v>0</v>
      </c>
      <c r="X9" s="77" t="n">
        <v>215</v>
      </c>
      <c r="Y9" s="77" t="n">
        <v>0</v>
      </c>
      <c r="Z9" s="77" t="n">
        <v>123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8</v>
      </c>
      <c r="D10" s="74" t="n">
        <v>84</v>
      </c>
      <c r="E10" s="74" t="n">
        <v>34</v>
      </c>
      <c r="F10" s="74" t="n">
        <v>0</v>
      </c>
      <c r="G10" s="74" t="n">
        <v>10</v>
      </c>
      <c r="H10" s="74" t="n">
        <v>122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111</v>
      </c>
      <c r="N10" s="74" t="n">
        <v>17</v>
      </c>
      <c r="O10" s="74" t="n">
        <v>0</v>
      </c>
      <c r="P10" s="74" t="n">
        <v>0</v>
      </c>
      <c r="Q10" s="74" t="n">
        <v>17</v>
      </c>
      <c r="R10" s="74" t="n">
        <v>0</v>
      </c>
      <c r="S10" s="74" t="n">
        <v>0</v>
      </c>
      <c r="T10" s="74" t="n">
        <v>12656</v>
      </c>
      <c r="U10" s="74" t="n">
        <v>1213</v>
      </c>
      <c r="V10" s="74" t="n">
        <v>0</v>
      </c>
      <c r="W10" s="74" t="n">
        <v>0</v>
      </c>
      <c r="X10" s="74" t="n">
        <v>1213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0</v>
      </c>
      <c r="D11" s="74" t="n">
        <v>51</v>
      </c>
      <c r="E11" s="74" t="n">
        <v>14</v>
      </c>
      <c r="F11" s="74" t="n">
        <v>0</v>
      </c>
      <c r="G11" s="74" t="n">
        <v>5</v>
      </c>
      <c r="H11" s="74" t="n">
        <v>62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65</v>
      </c>
      <c r="N11" s="74" t="n">
        <v>5</v>
      </c>
      <c r="O11" s="74" t="n">
        <v>0</v>
      </c>
      <c r="P11" s="74" t="n">
        <v>0</v>
      </c>
      <c r="Q11" s="74" t="n">
        <v>5</v>
      </c>
      <c r="R11" s="74" t="n">
        <v>0</v>
      </c>
      <c r="S11" s="74" t="n">
        <v>0</v>
      </c>
      <c r="T11" s="74" t="n">
        <v>8154</v>
      </c>
      <c r="U11" s="74" t="n">
        <v>359</v>
      </c>
      <c r="V11" s="74" t="n">
        <v>0</v>
      </c>
      <c r="W11" s="74" t="n">
        <v>0</v>
      </c>
      <c r="X11" s="74" t="n">
        <v>35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5</v>
      </c>
      <c r="D12" s="74" t="n">
        <v>59</v>
      </c>
      <c r="E12" s="74" t="n">
        <v>24</v>
      </c>
      <c r="F12" s="74" t="n">
        <v>0</v>
      </c>
      <c r="G12" s="74" t="n">
        <v>12</v>
      </c>
      <c r="H12" s="74" t="n">
        <v>93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75</v>
      </c>
      <c r="N12" s="74" t="n">
        <v>20</v>
      </c>
      <c r="O12" s="74" t="n">
        <v>0</v>
      </c>
      <c r="P12" s="74" t="n">
        <v>0</v>
      </c>
      <c r="Q12" s="74" t="n">
        <v>20</v>
      </c>
      <c r="R12" s="74" t="n">
        <v>0</v>
      </c>
      <c r="S12" s="74" t="n">
        <v>0</v>
      </c>
      <c r="T12" s="74" t="n">
        <v>9690</v>
      </c>
      <c r="U12" s="74" t="n">
        <v>1104</v>
      </c>
      <c r="V12" s="74" t="n">
        <v>0</v>
      </c>
      <c r="W12" s="74" t="n">
        <v>0</v>
      </c>
      <c r="X12" s="74" t="n">
        <v>110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2</v>
      </c>
      <c r="D13" s="74" t="n">
        <v>12</v>
      </c>
      <c r="E13" s="74" t="n">
        <v>0</v>
      </c>
      <c r="F13" s="74" t="n">
        <v>0</v>
      </c>
      <c r="G13" s="74" t="n">
        <v>0</v>
      </c>
      <c r="H13" s="74" t="n">
        <v>9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1</v>
      </c>
      <c r="O13" s="74" t="n">
        <v>0</v>
      </c>
      <c r="P13" s="74" t="n">
        <v>0</v>
      </c>
      <c r="Q13" s="74" t="n">
        <v>1</v>
      </c>
      <c r="R13" s="74" t="n">
        <v>0</v>
      </c>
      <c r="S13" s="74" t="n">
        <v>0</v>
      </c>
      <c r="T13" s="74" t="n">
        <v>1400</v>
      </c>
      <c r="U13" s="74" t="n">
        <v>194</v>
      </c>
      <c r="V13" s="74" t="n">
        <v>0</v>
      </c>
      <c r="W13" s="74" t="n">
        <v>0</v>
      </c>
      <c r="X13" s="74" t="n">
        <v>194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5</v>
      </c>
      <c r="D14" s="74" t="n">
        <v>15</v>
      </c>
      <c r="E14" s="74" t="n">
        <v>0</v>
      </c>
      <c r="F14" s="74" t="n">
        <v>0</v>
      </c>
      <c r="G14" s="74" t="n">
        <v>0</v>
      </c>
      <c r="H14" s="74" t="n">
        <v>15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94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3</v>
      </c>
      <c r="D15" s="74" t="n">
        <v>18</v>
      </c>
      <c r="E15" s="74" t="n">
        <v>0</v>
      </c>
      <c r="F15" s="74" t="n">
        <v>0</v>
      </c>
      <c r="G15" s="74" t="n">
        <v>5</v>
      </c>
      <c r="H15" s="74" t="n">
        <v>20</v>
      </c>
      <c r="I15" s="74" t="n">
        <v>3</v>
      </c>
      <c r="J15" s="74" t="n">
        <v>1</v>
      </c>
      <c r="K15" s="74" t="n">
        <v>0</v>
      </c>
      <c r="L15" s="74" t="n">
        <v>2</v>
      </c>
      <c r="M15" s="74" t="n">
        <v>23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8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7</v>
      </c>
      <c r="D16" s="74" t="n">
        <v>9</v>
      </c>
      <c r="E16" s="74" t="n">
        <v>8</v>
      </c>
      <c r="F16" s="74" t="n">
        <v>0</v>
      </c>
      <c r="G16" s="74" t="n">
        <v>0</v>
      </c>
      <c r="H16" s="74" t="n">
        <v>16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7</v>
      </c>
      <c r="D17" s="74" t="n">
        <v>22</v>
      </c>
      <c r="E17" s="74" t="n">
        <v>5</v>
      </c>
      <c r="F17" s="74" t="n">
        <v>0</v>
      </c>
      <c r="G17" s="74" t="n">
        <v>0</v>
      </c>
      <c r="H17" s="74" t="n">
        <v>22</v>
      </c>
      <c r="I17" s="74" t="n">
        <v>5</v>
      </c>
      <c r="J17" s="74" t="n">
        <v>0</v>
      </c>
      <c r="K17" s="74" t="n">
        <v>0</v>
      </c>
      <c r="L17" s="74" t="n">
        <v>0</v>
      </c>
      <c r="M17" s="74" t="n">
        <v>2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3157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8</v>
      </c>
      <c r="D18" s="74" t="n">
        <v>8</v>
      </c>
      <c r="E18" s="74" t="n">
        <v>0</v>
      </c>
      <c r="F18" s="74" t="n">
        <v>0</v>
      </c>
      <c r="G18" s="74" t="n">
        <v>0</v>
      </c>
      <c r="H18" s="74" t="n">
        <v>7</v>
      </c>
      <c r="I18" s="74" t="n">
        <v>1</v>
      </c>
      <c r="J18" s="74" t="n">
        <v>0</v>
      </c>
      <c r="K18" s="74" t="n">
        <v>0</v>
      </c>
      <c r="L18" s="74" t="n">
        <v>1</v>
      </c>
      <c r="M18" s="74" t="n">
        <v>8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15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3</v>
      </c>
      <c r="D19" s="74" t="n">
        <v>19</v>
      </c>
      <c r="E19" s="74" t="n">
        <v>0</v>
      </c>
      <c r="F19" s="74" t="n">
        <v>0</v>
      </c>
      <c r="G19" s="74" t="n">
        <v>4</v>
      </c>
      <c r="H19" s="74" t="n">
        <v>2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22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3349</v>
      </c>
      <c r="U19" s="74" t="n">
        <v>137</v>
      </c>
      <c r="V19" s="74" t="n">
        <v>0</v>
      </c>
      <c r="W19" s="74" t="n">
        <v>0</v>
      </c>
      <c r="X19" s="74" t="n">
        <v>137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6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2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4</v>
      </c>
      <c r="D24" s="74" t="n">
        <v>0</v>
      </c>
      <c r="E24" s="74" t="n">
        <v>4</v>
      </c>
      <c r="F24" s="74" t="n">
        <v>0</v>
      </c>
      <c r="G24" s="74" t="n">
        <v>0</v>
      </c>
      <c r="H24" s="74" t="n">
        <v>0</v>
      </c>
      <c r="I24" s="74" t="n">
        <v>4</v>
      </c>
      <c r="J24" s="74" t="n">
        <v>0</v>
      </c>
      <c r="K24" s="74" t="n">
        <v>0</v>
      </c>
      <c r="L24" s="74" t="n">
        <v>0</v>
      </c>
      <c r="M24" s="74" t="n">
        <v>4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4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9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2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6</v>
      </c>
      <c r="D30" s="80" t="n">
        <v>6</v>
      </c>
      <c r="E30" s="80" t="n">
        <v>0</v>
      </c>
      <c r="F30" s="80" t="n">
        <v>0</v>
      </c>
      <c r="G30" s="80" t="n">
        <v>0</v>
      </c>
      <c r="H30" s="80" t="n">
        <v>6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1</v>
      </c>
      <c r="O30" s="80" t="n">
        <v>0</v>
      </c>
      <c r="P30" s="80" t="n">
        <v>0</v>
      </c>
      <c r="Q30" s="80" t="n">
        <v>1</v>
      </c>
      <c r="R30" s="80" t="n">
        <v>0</v>
      </c>
      <c r="S30" s="80" t="n">
        <v>0</v>
      </c>
      <c r="T30" s="80" t="n">
        <v>743</v>
      </c>
      <c r="U30" s="80" t="n">
        <v>89</v>
      </c>
      <c r="V30" s="80" t="n">
        <v>0</v>
      </c>
      <c r="W30" s="80" t="n">
        <v>0</v>
      </c>
      <c r="X30" s="80" t="n">
        <v>89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4</v>
      </c>
      <c r="D32" s="74" t="n">
        <v>4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4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45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1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98</v>
      </c>
      <c r="U33" s="74" t="n">
        <v>89</v>
      </c>
      <c r="V33" s="74" t="n">
        <v>0</v>
      </c>
      <c r="W33" s="74" t="n">
        <v>0</v>
      </c>
      <c r="X33" s="74" t="n">
        <v>89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8</v>
      </c>
      <c r="E34" s="80" t="n">
        <v>0</v>
      </c>
      <c r="F34" s="80" t="n">
        <v>0</v>
      </c>
      <c r="G34" s="80" t="n">
        <v>1</v>
      </c>
      <c r="H34" s="80" t="n">
        <v>9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1</v>
      </c>
      <c r="T34" s="80" t="n">
        <v>1128</v>
      </c>
      <c r="U34" s="80" t="n">
        <v>123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123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3</v>
      </c>
      <c r="E35" s="74" t="n">
        <v>0</v>
      </c>
      <c r="F35" s="74" t="n">
        <v>0</v>
      </c>
      <c r="G35" s="74" t="n">
        <v>1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46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4</v>
      </c>
      <c r="D36" s="74" t="n">
        <v>4</v>
      </c>
      <c r="E36" s="74" t="n">
        <v>0</v>
      </c>
      <c r="F36" s="74" t="n">
        <v>0</v>
      </c>
      <c r="G36" s="74" t="n">
        <v>0</v>
      </c>
      <c r="H36" s="74" t="n">
        <v>4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4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66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1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1</v>
      </c>
      <c r="T37" s="74" t="n">
        <v>0</v>
      </c>
      <c r="U37" s="74" t="n">
        <v>123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123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7</v>
      </c>
      <c r="D38" s="80" t="n">
        <v>25</v>
      </c>
      <c r="E38" s="80" t="n">
        <v>21</v>
      </c>
      <c r="F38" s="80" t="n">
        <v>0</v>
      </c>
      <c r="G38" s="80" t="n">
        <v>1</v>
      </c>
      <c r="H38" s="80" t="n">
        <v>45</v>
      </c>
      <c r="I38" s="80" t="n">
        <v>2</v>
      </c>
      <c r="J38" s="80" t="n">
        <v>2</v>
      </c>
      <c r="K38" s="80" t="n">
        <v>0</v>
      </c>
      <c r="L38" s="80" t="n">
        <v>0</v>
      </c>
      <c r="M38" s="80" t="n">
        <v>4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4452</v>
      </c>
      <c r="U38" s="80" t="n">
        <v>126</v>
      </c>
      <c r="V38" s="80" t="n">
        <v>0</v>
      </c>
      <c r="W38" s="80" t="n">
        <v>0</v>
      </c>
      <c r="X38" s="80" t="n">
        <v>12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2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03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6</v>
      </c>
      <c r="D40" s="74" t="n">
        <v>6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1</v>
      </c>
      <c r="J40" s="74" t="n">
        <v>1</v>
      </c>
      <c r="K40" s="74" t="n">
        <v>0</v>
      </c>
      <c r="L40" s="74" t="n">
        <v>0</v>
      </c>
      <c r="M40" s="74" t="n">
        <v>5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690</v>
      </c>
      <c r="U40" s="74" t="n">
        <v>126</v>
      </c>
      <c r="V40" s="74" t="n">
        <v>0</v>
      </c>
      <c r="W40" s="74" t="n">
        <v>0</v>
      </c>
      <c r="X40" s="74" t="n">
        <v>126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5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3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3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18</v>
      </c>
      <c r="D43" s="74" t="n">
        <v>3</v>
      </c>
      <c r="E43" s="74" t="n">
        <v>15</v>
      </c>
      <c r="F43" s="74" t="n">
        <v>0</v>
      </c>
      <c r="G43" s="74" t="n">
        <v>0</v>
      </c>
      <c r="H43" s="74" t="n">
        <v>18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18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358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2</v>
      </c>
      <c r="D45" s="74" t="n">
        <v>5</v>
      </c>
      <c r="E45" s="74" t="n">
        <v>6</v>
      </c>
      <c r="F45" s="74" t="n">
        <v>0</v>
      </c>
      <c r="G45" s="74" t="n">
        <v>1</v>
      </c>
      <c r="H45" s="74" t="n">
        <v>12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2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1144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4</v>
      </c>
      <c r="D46" s="80" t="n">
        <v>4</v>
      </c>
      <c r="E46" s="80" t="n">
        <v>0</v>
      </c>
      <c r="F46" s="80" t="n">
        <v>0</v>
      </c>
      <c r="G46" s="80" t="n">
        <v>0</v>
      </c>
      <c r="H46" s="80" t="n">
        <v>4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4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1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3</v>
      </c>
      <c r="D48" s="74" t="n">
        <v>3</v>
      </c>
      <c r="E48" s="74" t="n">
        <v>0</v>
      </c>
      <c r="F48" s="74" t="n">
        <v>0</v>
      </c>
      <c r="G48" s="74" t="n">
        <v>0</v>
      </c>
      <c r="H48" s="74" t="n">
        <v>3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3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65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1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36</v>
      </c>
      <c r="D51" s="80" t="n">
        <v>20</v>
      </c>
      <c r="E51" s="80" t="n">
        <v>16</v>
      </c>
      <c r="F51" s="80" t="n">
        <v>0</v>
      </c>
      <c r="G51" s="80" t="n">
        <v>0</v>
      </c>
      <c r="H51" s="80" t="n">
        <v>18</v>
      </c>
      <c r="I51" s="80" t="n">
        <v>18</v>
      </c>
      <c r="J51" s="80" t="n">
        <v>1</v>
      </c>
      <c r="K51" s="80" t="n">
        <v>0</v>
      </c>
      <c r="L51" s="80" t="n">
        <v>1</v>
      </c>
      <c r="M51" s="80" t="n">
        <v>36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367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9</v>
      </c>
      <c r="D53" s="74" t="n">
        <v>3</v>
      </c>
      <c r="E53" s="74" t="n">
        <v>16</v>
      </c>
      <c r="F53" s="74" t="n">
        <v>0</v>
      </c>
      <c r="G53" s="74" t="n">
        <v>0</v>
      </c>
      <c r="H53" s="74" t="n">
        <v>2</v>
      </c>
      <c r="I53" s="74" t="n">
        <v>17</v>
      </c>
      <c r="J53" s="74" t="n">
        <v>1</v>
      </c>
      <c r="K53" s="74" t="n">
        <v>0</v>
      </c>
      <c r="L53" s="74" t="n">
        <v>0</v>
      </c>
      <c r="M53" s="74" t="n">
        <v>19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44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3</v>
      </c>
      <c r="D54" s="74" t="n">
        <v>3</v>
      </c>
      <c r="E54" s="74" t="n">
        <v>0</v>
      </c>
      <c r="F54" s="74" t="n">
        <v>0</v>
      </c>
      <c r="G54" s="74" t="n">
        <v>0</v>
      </c>
      <c r="H54" s="74" t="n">
        <v>2</v>
      </c>
      <c r="I54" s="74" t="n">
        <v>1</v>
      </c>
      <c r="J54" s="74" t="n">
        <v>0</v>
      </c>
      <c r="K54" s="74" t="n">
        <v>0</v>
      </c>
      <c r="L54" s="74" t="n">
        <v>1</v>
      </c>
      <c r="M54" s="74" t="n">
        <v>3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408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1</v>
      </c>
      <c r="D55" s="74" t="n">
        <v>11</v>
      </c>
      <c r="E55" s="74" t="n">
        <v>0</v>
      </c>
      <c r="F55" s="74" t="n">
        <v>0</v>
      </c>
      <c r="G55" s="74" t="n">
        <v>0</v>
      </c>
      <c r="H55" s="74" t="n">
        <v>1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456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292</v>
      </c>
      <c r="D7" s="102" t="n">
        <v>1533</v>
      </c>
      <c r="E7" s="102" t="n">
        <v>619</v>
      </c>
      <c r="F7" s="102" t="n">
        <v>2</v>
      </c>
      <c r="G7" s="103" t="n">
        <v>138</v>
      </c>
      <c r="H7" s="101" t="n">
        <v>2069</v>
      </c>
      <c r="I7" s="102" t="n">
        <v>223</v>
      </c>
      <c r="J7" s="102" t="n">
        <v>58</v>
      </c>
      <c r="K7" s="102" t="n">
        <v>0</v>
      </c>
      <c r="L7" s="104" t="n">
        <v>107</v>
      </c>
      <c r="M7" s="105" t="n">
        <v>1982</v>
      </c>
      <c r="N7" s="102" t="n">
        <v>310</v>
      </c>
      <c r="O7" s="102" t="n">
        <v>0</v>
      </c>
      <c r="P7" s="102" t="n">
        <v>8</v>
      </c>
      <c r="Q7" s="102" t="n">
        <v>295</v>
      </c>
      <c r="R7" s="102" t="n">
        <v>0</v>
      </c>
      <c r="S7" s="104" t="n">
        <v>7</v>
      </c>
      <c r="T7" s="101" t="n">
        <v>230971</v>
      </c>
      <c r="U7" s="102" t="n">
        <v>21229</v>
      </c>
      <c r="V7" s="102" t="n">
        <v>0</v>
      </c>
      <c r="W7" s="102" t="n">
        <v>479</v>
      </c>
      <c r="X7" s="102" t="n">
        <v>20282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903</v>
      </c>
      <c r="D8" s="102" t="n">
        <v>1244</v>
      </c>
      <c r="E8" s="102" t="n">
        <v>536</v>
      </c>
      <c r="F8" s="102" t="n">
        <v>2</v>
      </c>
      <c r="G8" s="103" t="n">
        <v>121</v>
      </c>
      <c r="H8" s="101" t="n">
        <v>1730</v>
      </c>
      <c r="I8" s="102" t="n">
        <v>173</v>
      </c>
      <c r="J8" s="102" t="n">
        <v>43</v>
      </c>
      <c r="K8" s="102" t="n">
        <v>0</v>
      </c>
      <c r="L8" s="104" t="n">
        <v>92</v>
      </c>
      <c r="M8" s="105" t="n">
        <v>1608</v>
      </c>
      <c r="N8" s="102" t="n">
        <v>295</v>
      </c>
      <c r="O8" s="102" t="n">
        <v>0</v>
      </c>
      <c r="P8" s="102" t="n">
        <v>8</v>
      </c>
      <c r="Q8" s="102" t="n">
        <v>287</v>
      </c>
      <c r="R8" s="102" t="n">
        <v>0</v>
      </c>
      <c r="S8" s="104" t="n">
        <v>0</v>
      </c>
      <c r="T8" s="101" t="n">
        <v>186064</v>
      </c>
      <c r="U8" s="102" t="n">
        <v>19901</v>
      </c>
      <c r="V8" s="102" t="n">
        <v>0</v>
      </c>
      <c r="W8" s="102" t="n">
        <v>479</v>
      </c>
      <c r="X8" s="102" t="n">
        <v>1942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89</v>
      </c>
      <c r="D9" s="107" t="n">
        <v>289</v>
      </c>
      <c r="E9" s="107" t="n">
        <v>83</v>
      </c>
      <c r="F9" s="107" t="n">
        <v>0</v>
      </c>
      <c r="G9" s="108" t="n">
        <v>17</v>
      </c>
      <c r="H9" s="106" t="n">
        <v>339</v>
      </c>
      <c r="I9" s="107" t="n">
        <v>50</v>
      </c>
      <c r="J9" s="107" t="n">
        <v>15</v>
      </c>
      <c r="K9" s="107" t="n">
        <v>0</v>
      </c>
      <c r="L9" s="109" t="n">
        <v>15</v>
      </c>
      <c r="M9" s="110" t="n">
        <v>374</v>
      </c>
      <c r="N9" s="107" t="n">
        <v>15</v>
      </c>
      <c r="O9" s="107" t="n">
        <v>0</v>
      </c>
      <c r="P9" s="107" t="n">
        <v>0</v>
      </c>
      <c r="Q9" s="107" t="n">
        <v>8</v>
      </c>
      <c r="R9" s="107" t="n">
        <v>0</v>
      </c>
      <c r="S9" s="109" t="n">
        <v>7</v>
      </c>
      <c r="T9" s="106" t="n">
        <v>44907</v>
      </c>
      <c r="U9" s="107" t="n">
        <v>1328</v>
      </c>
      <c r="V9" s="107" t="n">
        <v>0</v>
      </c>
      <c r="W9" s="107" t="n">
        <v>0</v>
      </c>
      <c r="X9" s="107" t="n">
        <v>86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53</v>
      </c>
      <c r="D10" s="102" t="n">
        <v>385</v>
      </c>
      <c r="E10" s="102" t="n">
        <v>119</v>
      </c>
      <c r="F10" s="102" t="n">
        <v>1</v>
      </c>
      <c r="G10" s="103" t="n">
        <v>48</v>
      </c>
      <c r="H10" s="101" t="n">
        <v>524</v>
      </c>
      <c r="I10" s="102" t="n">
        <v>29</v>
      </c>
      <c r="J10" s="102" t="n">
        <v>2</v>
      </c>
      <c r="K10" s="102" t="n">
        <v>0</v>
      </c>
      <c r="L10" s="104" t="n">
        <v>27</v>
      </c>
      <c r="M10" s="105" t="n">
        <v>456</v>
      </c>
      <c r="N10" s="102" t="n">
        <v>97</v>
      </c>
      <c r="O10" s="102" t="n">
        <v>0</v>
      </c>
      <c r="P10" s="102" t="n">
        <v>0</v>
      </c>
      <c r="Q10" s="102" t="n">
        <v>97</v>
      </c>
      <c r="R10" s="102" t="n">
        <v>0</v>
      </c>
      <c r="S10" s="104" t="n">
        <v>0</v>
      </c>
      <c r="T10" s="101" t="n">
        <v>53766</v>
      </c>
      <c r="U10" s="102" t="n">
        <v>7506</v>
      </c>
      <c r="V10" s="102" t="n">
        <v>0</v>
      </c>
      <c r="W10" s="102" t="n">
        <v>0</v>
      </c>
      <c r="X10" s="102" t="n">
        <v>7506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84</v>
      </c>
      <c r="D11" s="102" t="n">
        <v>181</v>
      </c>
      <c r="E11" s="102" t="n">
        <v>87</v>
      </c>
      <c r="F11" s="102" t="n">
        <v>0</v>
      </c>
      <c r="G11" s="103" t="n">
        <v>16</v>
      </c>
      <c r="H11" s="101" t="n">
        <v>246</v>
      </c>
      <c r="I11" s="102" t="n">
        <v>38</v>
      </c>
      <c r="J11" s="102" t="n">
        <v>17</v>
      </c>
      <c r="K11" s="102" t="n">
        <v>0</v>
      </c>
      <c r="L11" s="104" t="n">
        <v>21</v>
      </c>
      <c r="M11" s="105" t="n">
        <v>229</v>
      </c>
      <c r="N11" s="102" t="n">
        <v>55</v>
      </c>
      <c r="O11" s="102" t="n">
        <v>0</v>
      </c>
      <c r="P11" s="102" t="n">
        <v>0</v>
      </c>
      <c r="Q11" s="102" t="n">
        <v>55</v>
      </c>
      <c r="R11" s="102" t="n">
        <v>0</v>
      </c>
      <c r="S11" s="104" t="n">
        <v>0</v>
      </c>
      <c r="T11" s="101" t="n">
        <v>28032</v>
      </c>
      <c r="U11" s="102" t="n">
        <v>3006</v>
      </c>
      <c r="V11" s="102" t="n">
        <v>0</v>
      </c>
      <c r="W11" s="102" t="n">
        <v>0</v>
      </c>
      <c r="X11" s="102" t="n">
        <v>3006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54</v>
      </c>
      <c r="D12" s="102" t="n">
        <v>330</v>
      </c>
      <c r="E12" s="102" t="n">
        <v>196</v>
      </c>
      <c r="F12" s="102" t="n">
        <v>1</v>
      </c>
      <c r="G12" s="103" t="n">
        <v>27</v>
      </c>
      <c r="H12" s="101" t="n">
        <v>540</v>
      </c>
      <c r="I12" s="102" t="n">
        <v>14</v>
      </c>
      <c r="J12" s="102" t="n">
        <v>14</v>
      </c>
      <c r="K12" s="102" t="n">
        <v>0</v>
      </c>
      <c r="L12" s="104" t="n">
        <v>0</v>
      </c>
      <c r="M12" s="105" t="n">
        <v>433</v>
      </c>
      <c r="N12" s="102" t="n">
        <v>121</v>
      </c>
      <c r="O12" s="102" t="n">
        <v>0</v>
      </c>
      <c r="P12" s="102" t="n">
        <v>0</v>
      </c>
      <c r="Q12" s="102" t="n">
        <v>121</v>
      </c>
      <c r="R12" s="102" t="n">
        <v>0</v>
      </c>
      <c r="S12" s="104" t="n">
        <v>0</v>
      </c>
      <c r="T12" s="101" t="n">
        <v>47555</v>
      </c>
      <c r="U12" s="102" t="n">
        <v>7919</v>
      </c>
      <c r="V12" s="102" t="n">
        <v>0</v>
      </c>
      <c r="W12" s="102" t="n">
        <v>0</v>
      </c>
      <c r="X12" s="102" t="n">
        <v>791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8</v>
      </c>
      <c r="D13" s="102" t="n">
        <v>44</v>
      </c>
      <c r="E13" s="102" t="n">
        <v>13</v>
      </c>
      <c r="F13" s="102" t="n">
        <v>0</v>
      </c>
      <c r="G13" s="103" t="n">
        <v>1</v>
      </c>
      <c r="H13" s="101" t="n">
        <v>42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5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87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7</v>
      </c>
      <c r="D14" s="102" t="n">
        <v>58</v>
      </c>
      <c r="E14" s="102" t="n">
        <v>5</v>
      </c>
      <c r="F14" s="102" t="n">
        <v>0</v>
      </c>
      <c r="G14" s="103" t="n">
        <v>4</v>
      </c>
      <c r="H14" s="101" t="n">
        <v>63</v>
      </c>
      <c r="I14" s="102" t="n">
        <v>4</v>
      </c>
      <c r="J14" s="102" t="n">
        <v>1</v>
      </c>
      <c r="K14" s="102" t="n">
        <v>0</v>
      </c>
      <c r="L14" s="104" t="n">
        <v>3</v>
      </c>
      <c r="M14" s="105" t="n">
        <v>6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897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94</v>
      </c>
      <c r="D15" s="102" t="n">
        <v>66</v>
      </c>
      <c r="E15" s="102" t="n">
        <v>17</v>
      </c>
      <c r="F15" s="102" t="n">
        <v>0</v>
      </c>
      <c r="G15" s="103" t="n">
        <v>11</v>
      </c>
      <c r="H15" s="101" t="n">
        <v>81</v>
      </c>
      <c r="I15" s="102" t="n">
        <v>13</v>
      </c>
      <c r="J15" s="102" t="n">
        <v>2</v>
      </c>
      <c r="K15" s="102" t="n">
        <v>0</v>
      </c>
      <c r="L15" s="104" t="n">
        <v>11</v>
      </c>
      <c r="M15" s="105" t="n">
        <v>9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066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5</v>
      </c>
      <c r="D16" s="102" t="n">
        <v>36</v>
      </c>
      <c r="E16" s="102" t="n">
        <v>38</v>
      </c>
      <c r="F16" s="102" t="n">
        <v>0</v>
      </c>
      <c r="G16" s="103" t="n">
        <v>1</v>
      </c>
      <c r="H16" s="101" t="n">
        <v>6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6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6622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97</v>
      </c>
      <c r="D17" s="102" t="n">
        <v>67</v>
      </c>
      <c r="E17" s="102" t="n">
        <v>27</v>
      </c>
      <c r="F17" s="102" t="n">
        <v>0</v>
      </c>
      <c r="G17" s="103" t="n">
        <v>3</v>
      </c>
      <c r="H17" s="101" t="n">
        <v>87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87</v>
      </c>
      <c r="N17" s="102" t="n">
        <v>10</v>
      </c>
      <c r="O17" s="102" t="n">
        <v>0</v>
      </c>
      <c r="P17" s="102" t="n">
        <v>0</v>
      </c>
      <c r="Q17" s="102" t="n">
        <v>10</v>
      </c>
      <c r="R17" s="102" t="n">
        <v>0</v>
      </c>
      <c r="S17" s="104" t="n">
        <v>0</v>
      </c>
      <c r="T17" s="101" t="n">
        <v>9605</v>
      </c>
      <c r="U17" s="102" t="n">
        <v>456</v>
      </c>
      <c r="V17" s="102" t="n">
        <v>0</v>
      </c>
      <c r="W17" s="102" t="n">
        <v>0</v>
      </c>
      <c r="X17" s="102" t="n">
        <v>4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0</v>
      </c>
      <c r="D18" s="102" t="n">
        <v>25</v>
      </c>
      <c r="E18" s="102" t="n">
        <v>34</v>
      </c>
      <c r="F18" s="102" t="n">
        <v>0</v>
      </c>
      <c r="G18" s="103" t="n">
        <v>1</v>
      </c>
      <c r="H18" s="101" t="n">
        <v>21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5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749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61</v>
      </c>
      <c r="D19" s="102" t="n">
        <v>52</v>
      </c>
      <c r="E19" s="102" t="n">
        <v>0</v>
      </c>
      <c r="F19" s="102" t="n">
        <v>0</v>
      </c>
      <c r="G19" s="103" t="n">
        <v>9</v>
      </c>
      <c r="H19" s="101" t="n">
        <v>5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6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822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21</v>
      </c>
      <c r="D20" s="102" t="n">
        <v>17</v>
      </c>
      <c r="E20" s="102" t="n">
        <v>4</v>
      </c>
      <c r="F20" s="102" t="n">
        <v>0</v>
      </c>
      <c r="G20" s="103" t="n">
        <v>0</v>
      </c>
      <c r="H20" s="101" t="n">
        <v>17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21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2681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5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6</v>
      </c>
      <c r="D25" s="102" t="n">
        <v>6</v>
      </c>
      <c r="E25" s="102" t="n">
        <v>0</v>
      </c>
      <c r="F25" s="102" t="n">
        <v>0</v>
      </c>
      <c r="G25" s="103" t="n">
        <v>0</v>
      </c>
      <c r="H25" s="101" t="n">
        <v>6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6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835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56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6</v>
      </c>
      <c r="D30" s="102" t="n">
        <v>43</v>
      </c>
      <c r="E30" s="102" t="n">
        <v>1</v>
      </c>
      <c r="F30" s="102" t="n">
        <v>0</v>
      </c>
      <c r="G30" s="103" t="n">
        <v>2</v>
      </c>
      <c r="H30" s="101" t="n">
        <v>42</v>
      </c>
      <c r="I30" s="102" t="n">
        <v>4</v>
      </c>
      <c r="J30" s="102" t="n">
        <v>2</v>
      </c>
      <c r="K30" s="102" t="n">
        <v>0</v>
      </c>
      <c r="L30" s="104" t="n">
        <v>2</v>
      </c>
      <c r="M30" s="105" t="n">
        <v>43</v>
      </c>
      <c r="N30" s="102" t="n">
        <v>3</v>
      </c>
      <c r="O30" s="102" t="n">
        <v>0</v>
      </c>
      <c r="P30" s="102" t="n">
        <v>0</v>
      </c>
      <c r="Q30" s="102" t="n">
        <v>3</v>
      </c>
      <c r="R30" s="102" t="n">
        <v>0</v>
      </c>
      <c r="S30" s="104" t="n">
        <v>0</v>
      </c>
      <c r="T30" s="101" t="n">
        <v>5349</v>
      </c>
      <c r="U30" s="102" t="n">
        <v>346</v>
      </c>
      <c r="V30" s="102" t="n">
        <v>0</v>
      </c>
      <c r="W30" s="102" t="n">
        <v>0</v>
      </c>
      <c r="X30" s="102" t="n">
        <v>346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1</v>
      </c>
      <c r="D31" s="102" t="n">
        <v>18</v>
      </c>
      <c r="E31" s="102" t="n">
        <v>1</v>
      </c>
      <c r="F31" s="102" t="n">
        <v>0</v>
      </c>
      <c r="G31" s="103" t="n">
        <v>2</v>
      </c>
      <c r="H31" s="101" t="n">
        <v>19</v>
      </c>
      <c r="I31" s="102" t="n">
        <v>2</v>
      </c>
      <c r="J31" s="102" t="n">
        <v>1</v>
      </c>
      <c r="K31" s="102" t="n">
        <v>0</v>
      </c>
      <c r="L31" s="104" t="n">
        <v>1</v>
      </c>
      <c r="M31" s="105" t="n">
        <v>20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240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1</v>
      </c>
      <c r="K32" s="102" t="n">
        <v>0</v>
      </c>
      <c r="L32" s="104" t="n">
        <v>0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0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5</v>
      </c>
      <c r="D33" s="102" t="n">
        <v>15</v>
      </c>
      <c r="E33" s="102" t="n">
        <v>0</v>
      </c>
      <c r="F33" s="102" t="n">
        <v>0</v>
      </c>
      <c r="G33" s="103" t="n">
        <v>0</v>
      </c>
      <c r="H33" s="101" t="n">
        <v>14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3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537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33</v>
      </c>
      <c r="D34" s="102" t="n">
        <v>31</v>
      </c>
      <c r="E34" s="102" t="n">
        <v>0</v>
      </c>
      <c r="F34" s="102" t="n">
        <v>0</v>
      </c>
      <c r="G34" s="103" t="n">
        <v>2</v>
      </c>
      <c r="H34" s="101" t="n">
        <v>31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32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4670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3</v>
      </c>
      <c r="D35" s="102" t="n">
        <v>12</v>
      </c>
      <c r="E35" s="102" t="n">
        <v>0</v>
      </c>
      <c r="F35" s="102" t="n">
        <v>0</v>
      </c>
      <c r="G35" s="103" t="n">
        <v>1</v>
      </c>
      <c r="H35" s="101" t="n">
        <v>12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3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598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5</v>
      </c>
      <c r="D36" s="102" t="n">
        <v>14</v>
      </c>
      <c r="E36" s="102" t="n">
        <v>0</v>
      </c>
      <c r="F36" s="102" t="n">
        <v>0</v>
      </c>
      <c r="G36" s="103" t="n">
        <v>1</v>
      </c>
      <c r="H36" s="101" t="n">
        <v>1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241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83</v>
      </c>
      <c r="D38" s="102" t="n">
        <v>118</v>
      </c>
      <c r="E38" s="102" t="n">
        <v>56</v>
      </c>
      <c r="F38" s="102" t="n">
        <v>0</v>
      </c>
      <c r="G38" s="103" t="n">
        <v>9</v>
      </c>
      <c r="H38" s="101" t="n">
        <v>167</v>
      </c>
      <c r="I38" s="102" t="n">
        <v>16</v>
      </c>
      <c r="J38" s="102" t="n">
        <v>6</v>
      </c>
      <c r="K38" s="102" t="n">
        <v>0</v>
      </c>
      <c r="L38" s="104" t="n">
        <v>10</v>
      </c>
      <c r="M38" s="105" t="n">
        <v>178</v>
      </c>
      <c r="N38" s="102" t="n">
        <v>5</v>
      </c>
      <c r="O38" s="102" t="n">
        <v>0</v>
      </c>
      <c r="P38" s="102" t="n">
        <v>0</v>
      </c>
      <c r="Q38" s="102" t="n">
        <v>5</v>
      </c>
      <c r="R38" s="102" t="n">
        <v>0</v>
      </c>
      <c r="S38" s="104" t="n">
        <v>0</v>
      </c>
      <c r="T38" s="101" t="n">
        <v>19969</v>
      </c>
      <c r="U38" s="102" t="n">
        <v>514</v>
      </c>
      <c r="V38" s="102" t="n">
        <v>0</v>
      </c>
      <c r="W38" s="102" t="n">
        <v>0</v>
      </c>
      <c r="X38" s="102" t="n">
        <v>514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7</v>
      </c>
      <c r="D39" s="102" t="n">
        <v>17</v>
      </c>
      <c r="E39" s="102" t="n">
        <v>9</v>
      </c>
      <c r="F39" s="102" t="n">
        <v>0</v>
      </c>
      <c r="G39" s="103" t="n">
        <v>1</v>
      </c>
      <c r="H39" s="101" t="n">
        <v>25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2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54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9</v>
      </c>
      <c r="D40" s="102" t="n">
        <v>17</v>
      </c>
      <c r="E40" s="102" t="n">
        <v>1</v>
      </c>
      <c r="F40" s="102" t="n">
        <v>0</v>
      </c>
      <c r="G40" s="103" t="n">
        <v>1</v>
      </c>
      <c r="H40" s="101" t="n">
        <v>16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17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305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7</v>
      </c>
      <c r="D41" s="102" t="n">
        <v>27</v>
      </c>
      <c r="E41" s="102" t="n">
        <v>8</v>
      </c>
      <c r="F41" s="102" t="n">
        <v>0</v>
      </c>
      <c r="G41" s="103" t="n">
        <v>2</v>
      </c>
      <c r="H41" s="101" t="n">
        <v>34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0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139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9</v>
      </c>
      <c r="E43" s="102" t="n">
        <v>17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51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2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17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48</v>
      </c>
      <c r="D45" s="102" t="n">
        <v>23</v>
      </c>
      <c r="E45" s="102" t="n">
        <v>20</v>
      </c>
      <c r="F45" s="102" t="n">
        <v>0</v>
      </c>
      <c r="G45" s="103" t="n">
        <v>5</v>
      </c>
      <c r="H45" s="101" t="n">
        <v>4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478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89</v>
      </c>
      <c r="D51" s="102" t="n">
        <v>63</v>
      </c>
      <c r="E51" s="102" t="n">
        <v>22</v>
      </c>
      <c r="F51" s="102" t="n">
        <v>0</v>
      </c>
      <c r="G51" s="103" t="n">
        <v>4</v>
      </c>
      <c r="H51" s="101" t="n">
        <v>65</v>
      </c>
      <c r="I51" s="102" t="n">
        <v>24</v>
      </c>
      <c r="J51" s="102" t="n">
        <v>7</v>
      </c>
      <c r="K51" s="102" t="n">
        <v>0</v>
      </c>
      <c r="L51" s="104" t="n">
        <v>1</v>
      </c>
      <c r="M51" s="105" t="n">
        <v>83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10155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2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4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68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6</v>
      </c>
      <c r="D53" s="102" t="n">
        <v>14</v>
      </c>
      <c r="E53" s="102" t="n">
        <v>22</v>
      </c>
      <c r="F53" s="102" t="n">
        <v>0</v>
      </c>
      <c r="G53" s="103" t="n">
        <v>0</v>
      </c>
      <c r="H53" s="101" t="n">
        <v>1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6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567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7</v>
      </c>
      <c r="D55" s="102" t="n">
        <v>27</v>
      </c>
      <c r="E55" s="102" t="n">
        <v>0</v>
      </c>
      <c r="F55" s="102" t="n">
        <v>0</v>
      </c>
      <c r="G55" s="103" t="n">
        <v>0</v>
      </c>
      <c r="H55" s="101" t="n">
        <v>27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7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64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7</v>
      </c>
      <c r="D56" s="102" t="n">
        <v>13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17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1</v>
      </c>
      <c r="D57" s="116" t="n">
        <v>1</v>
      </c>
      <c r="E57" s="116" t="n">
        <v>0</v>
      </c>
      <c r="F57" s="116" t="n">
        <v>0</v>
      </c>
      <c r="G57" s="117" t="n">
        <v>0</v>
      </c>
      <c r="H57" s="115" t="n">
        <v>1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1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124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0" activeCellId="0" sqref="P2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1488</v>
      </c>
      <c r="D7" s="102" t="n">
        <v>1087</v>
      </c>
      <c r="E7" s="102" t="n">
        <v>310</v>
      </c>
      <c r="F7" s="102" t="n">
        <v>0</v>
      </c>
      <c r="G7" s="103" t="n">
        <v>91</v>
      </c>
      <c r="H7" s="101" t="n">
        <v>1365</v>
      </c>
      <c r="I7" s="102" t="n">
        <v>123</v>
      </c>
      <c r="J7" s="102" t="n">
        <v>37</v>
      </c>
      <c r="K7" s="102" t="n">
        <v>0</v>
      </c>
      <c r="L7" s="104" t="n">
        <v>61</v>
      </c>
      <c r="M7" s="105" t="n">
        <v>1293</v>
      </c>
      <c r="N7" s="102" t="n">
        <v>195</v>
      </c>
      <c r="O7" s="102" t="n">
        <v>0</v>
      </c>
      <c r="P7" s="102" t="n">
        <v>0</v>
      </c>
      <c r="Q7" s="102" t="n">
        <v>188</v>
      </c>
      <c r="R7" s="102" t="n">
        <v>0</v>
      </c>
      <c r="S7" s="104" t="n">
        <v>7</v>
      </c>
      <c r="T7" s="101" t="n">
        <v>158677</v>
      </c>
      <c r="U7" s="102" t="n">
        <v>13019</v>
      </c>
      <c r="V7" s="102" t="n">
        <v>0</v>
      </c>
      <c r="W7" s="102" t="n">
        <v>0</v>
      </c>
      <c r="X7" s="102" t="n">
        <v>12551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220</v>
      </c>
      <c r="D8" s="102" t="n">
        <v>882</v>
      </c>
      <c r="E8" s="102" t="n">
        <v>259</v>
      </c>
      <c r="F8" s="102" t="n">
        <v>0</v>
      </c>
      <c r="G8" s="103" t="n">
        <v>79</v>
      </c>
      <c r="H8" s="101" t="n">
        <v>1136</v>
      </c>
      <c r="I8" s="102" t="n">
        <v>84</v>
      </c>
      <c r="J8" s="102" t="n">
        <v>29</v>
      </c>
      <c r="K8" s="102" t="n">
        <v>0</v>
      </c>
      <c r="L8" s="104" t="n">
        <v>50</v>
      </c>
      <c r="M8" s="105" t="n">
        <v>1037</v>
      </c>
      <c r="N8" s="102" t="n">
        <v>183</v>
      </c>
      <c r="O8" s="102" t="n">
        <v>0</v>
      </c>
      <c r="P8" s="102" t="n">
        <v>0</v>
      </c>
      <c r="Q8" s="102" t="n">
        <v>183</v>
      </c>
      <c r="R8" s="102" t="n">
        <v>0</v>
      </c>
      <c r="S8" s="104" t="n">
        <v>0</v>
      </c>
      <c r="T8" s="101" t="n">
        <v>127096</v>
      </c>
      <c r="U8" s="102" t="n">
        <v>11930</v>
      </c>
      <c r="V8" s="102" t="n">
        <v>0</v>
      </c>
      <c r="W8" s="102" t="n">
        <v>0</v>
      </c>
      <c r="X8" s="102" t="n">
        <v>1193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268</v>
      </c>
      <c r="D9" s="107" t="n">
        <v>205</v>
      </c>
      <c r="E9" s="107" t="n">
        <v>51</v>
      </c>
      <c r="F9" s="107" t="n">
        <v>0</v>
      </c>
      <c r="G9" s="108" t="n">
        <v>12</v>
      </c>
      <c r="H9" s="106" t="n">
        <v>229</v>
      </c>
      <c r="I9" s="107" t="n">
        <v>39</v>
      </c>
      <c r="J9" s="107" t="n">
        <v>8</v>
      </c>
      <c r="K9" s="107" t="n">
        <v>0</v>
      </c>
      <c r="L9" s="109" t="n">
        <v>11</v>
      </c>
      <c r="M9" s="110" t="n">
        <v>256</v>
      </c>
      <c r="N9" s="107" t="n">
        <v>12</v>
      </c>
      <c r="O9" s="107" t="n">
        <v>0</v>
      </c>
      <c r="P9" s="107" t="n">
        <v>0</v>
      </c>
      <c r="Q9" s="107" t="n">
        <v>5</v>
      </c>
      <c r="R9" s="107" t="n">
        <v>0</v>
      </c>
      <c r="S9" s="109" t="n">
        <v>7</v>
      </c>
      <c r="T9" s="106" t="n">
        <v>31581</v>
      </c>
      <c r="U9" s="107" t="n">
        <v>1089</v>
      </c>
      <c r="V9" s="107" t="n">
        <v>0</v>
      </c>
      <c r="W9" s="107" t="n">
        <v>0</v>
      </c>
      <c r="X9" s="107" t="n">
        <v>62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394</v>
      </c>
      <c r="D10" s="102" t="n">
        <v>289</v>
      </c>
      <c r="E10" s="102" t="n">
        <v>74</v>
      </c>
      <c r="F10" s="102" t="n">
        <v>0</v>
      </c>
      <c r="G10" s="103" t="n">
        <v>31</v>
      </c>
      <c r="H10" s="101" t="n">
        <v>376</v>
      </c>
      <c r="I10" s="102" t="n">
        <v>18</v>
      </c>
      <c r="J10" s="102" t="n">
        <v>2</v>
      </c>
      <c r="K10" s="102" t="n">
        <v>0</v>
      </c>
      <c r="L10" s="104" t="n">
        <v>16</v>
      </c>
      <c r="M10" s="105" t="n">
        <v>333</v>
      </c>
      <c r="N10" s="102" t="n">
        <v>61</v>
      </c>
      <c r="O10" s="102" t="n">
        <v>0</v>
      </c>
      <c r="P10" s="102" t="n">
        <v>0</v>
      </c>
      <c r="Q10" s="102" t="n">
        <v>61</v>
      </c>
      <c r="R10" s="102" t="n">
        <v>0</v>
      </c>
      <c r="S10" s="104" t="n">
        <v>0</v>
      </c>
      <c r="T10" s="101" t="n">
        <v>39841</v>
      </c>
      <c r="U10" s="102" t="n">
        <v>4727</v>
      </c>
      <c r="V10" s="102" t="n">
        <v>0</v>
      </c>
      <c r="W10" s="102" t="n">
        <v>0</v>
      </c>
      <c r="X10" s="102" t="n">
        <v>472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218</v>
      </c>
      <c r="D11" s="102" t="n">
        <v>140</v>
      </c>
      <c r="E11" s="102" t="n">
        <v>69</v>
      </c>
      <c r="F11" s="102" t="n">
        <v>0</v>
      </c>
      <c r="G11" s="103" t="n">
        <v>9</v>
      </c>
      <c r="H11" s="101" t="n">
        <v>191</v>
      </c>
      <c r="I11" s="102" t="n">
        <v>27</v>
      </c>
      <c r="J11" s="102" t="n">
        <v>14</v>
      </c>
      <c r="K11" s="102" t="n">
        <v>0</v>
      </c>
      <c r="L11" s="104" t="n">
        <v>13</v>
      </c>
      <c r="M11" s="105" t="n">
        <v>175</v>
      </c>
      <c r="N11" s="102" t="n">
        <v>43</v>
      </c>
      <c r="O11" s="102" t="n">
        <v>0</v>
      </c>
      <c r="P11" s="102" t="n">
        <v>0</v>
      </c>
      <c r="Q11" s="102" t="n">
        <v>43</v>
      </c>
      <c r="R11" s="102" t="n">
        <v>0</v>
      </c>
      <c r="S11" s="104" t="n">
        <v>0</v>
      </c>
      <c r="T11" s="101" t="n">
        <v>21574</v>
      </c>
      <c r="U11" s="102" t="n">
        <v>2089</v>
      </c>
      <c r="V11" s="102" t="n">
        <v>0</v>
      </c>
      <c r="W11" s="102" t="n">
        <v>0</v>
      </c>
      <c r="X11" s="102" t="n">
        <v>2089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288</v>
      </c>
      <c r="D12" s="102" t="n">
        <v>192</v>
      </c>
      <c r="E12" s="102" t="n">
        <v>75</v>
      </c>
      <c r="F12" s="102" t="n">
        <v>0</v>
      </c>
      <c r="G12" s="103" t="n">
        <v>21</v>
      </c>
      <c r="H12" s="101" t="n">
        <v>281</v>
      </c>
      <c r="I12" s="102" t="n">
        <v>7</v>
      </c>
      <c r="J12" s="102" t="n">
        <v>7</v>
      </c>
      <c r="K12" s="102" t="n">
        <v>0</v>
      </c>
      <c r="L12" s="104" t="n">
        <v>0</v>
      </c>
      <c r="M12" s="105" t="n">
        <v>222</v>
      </c>
      <c r="N12" s="102" t="n">
        <v>66</v>
      </c>
      <c r="O12" s="102" t="n">
        <v>0</v>
      </c>
      <c r="P12" s="102" t="n">
        <v>0</v>
      </c>
      <c r="Q12" s="102" t="n">
        <v>66</v>
      </c>
      <c r="R12" s="102" t="n">
        <v>0</v>
      </c>
      <c r="S12" s="104" t="n">
        <v>0</v>
      </c>
      <c r="T12" s="101" t="n">
        <v>26406</v>
      </c>
      <c r="U12" s="102" t="n">
        <v>4223</v>
      </c>
      <c r="V12" s="102" t="n">
        <v>0</v>
      </c>
      <c r="W12" s="102" t="n">
        <v>0</v>
      </c>
      <c r="X12" s="102" t="n">
        <v>422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41</v>
      </c>
      <c r="D13" s="102" t="n">
        <v>35</v>
      </c>
      <c r="E13" s="102" t="n">
        <v>5</v>
      </c>
      <c r="F13" s="102" t="n">
        <v>0</v>
      </c>
      <c r="G13" s="103" t="n">
        <v>1</v>
      </c>
      <c r="H13" s="101" t="n">
        <v>34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39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551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55</v>
      </c>
      <c r="D14" s="102" t="n">
        <v>47</v>
      </c>
      <c r="E14" s="102" t="n">
        <v>5</v>
      </c>
      <c r="F14" s="102" t="n">
        <v>0</v>
      </c>
      <c r="G14" s="103" t="n">
        <v>3</v>
      </c>
      <c r="H14" s="101" t="n">
        <v>53</v>
      </c>
      <c r="I14" s="102" t="n">
        <v>2</v>
      </c>
      <c r="J14" s="102" t="n">
        <v>0</v>
      </c>
      <c r="K14" s="102" t="n">
        <v>0</v>
      </c>
      <c r="L14" s="104" t="n">
        <v>2</v>
      </c>
      <c r="M14" s="105" t="n">
        <v>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7249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60</v>
      </c>
      <c r="D15" s="102" t="n">
        <v>47</v>
      </c>
      <c r="E15" s="102" t="n">
        <v>4</v>
      </c>
      <c r="F15" s="102" t="n">
        <v>0</v>
      </c>
      <c r="G15" s="103" t="n">
        <v>9</v>
      </c>
      <c r="H15" s="101" t="n">
        <v>49</v>
      </c>
      <c r="I15" s="102" t="n">
        <v>11</v>
      </c>
      <c r="J15" s="102" t="n">
        <v>2</v>
      </c>
      <c r="K15" s="102" t="n">
        <v>0</v>
      </c>
      <c r="L15" s="104" t="n">
        <v>9</v>
      </c>
      <c r="M15" s="105" t="n">
        <v>6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7094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36</v>
      </c>
      <c r="D16" s="102" t="n">
        <v>27</v>
      </c>
      <c r="E16" s="102" t="n">
        <v>8</v>
      </c>
      <c r="F16" s="102" t="n">
        <v>0</v>
      </c>
      <c r="G16" s="103" t="n">
        <v>1</v>
      </c>
      <c r="H16" s="101" t="n">
        <v>3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3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177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66</v>
      </c>
      <c r="D17" s="102" t="n">
        <v>47</v>
      </c>
      <c r="E17" s="102" t="n">
        <v>19</v>
      </c>
      <c r="F17" s="102" t="n">
        <v>0</v>
      </c>
      <c r="G17" s="103" t="n">
        <v>0</v>
      </c>
      <c r="H17" s="101" t="n">
        <v>60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57</v>
      </c>
      <c r="N17" s="102" t="n">
        <v>9</v>
      </c>
      <c r="O17" s="102" t="n">
        <v>0</v>
      </c>
      <c r="P17" s="102" t="n">
        <v>0</v>
      </c>
      <c r="Q17" s="102" t="n">
        <v>9</v>
      </c>
      <c r="R17" s="102" t="n">
        <v>0</v>
      </c>
      <c r="S17" s="104" t="n">
        <v>0</v>
      </c>
      <c r="T17" s="101" t="n">
        <v>6585</v>
      </c>
      <c r="U17" s="102" t="n">
        <v>356</v>
      </c>
      <c r="V17" s="102" t="n">
        <v>0</v>
      </c>
      <c r="W17" s="102" t="n">
        <v>0</v>
      </c>
      <c r="X17" s="102" t="n">
        <v>356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0</v>
      </c>
      <c r="D18" s="102" t="n">
        <v>20</v>
      </c>
      <c r="E18" s="102" t="n">
        <v>0</v>
      </c>
      <c r="F18" s="102" t="n">
        <v>0</v>
      </c>
      <c r="G18" s="103" t="n">
        <v>0</v>
      </c>
      <c r="H18" s="101" t="n">
        <v>18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19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2820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42</v>
      </c>
      <c r="D19" s="102" t="n">
        <v>38</v>
      </c>
      <c r="E19" s="102" t="n">
        <v>0</v>
      </c>
      <c r="F19" s="102" t="n">
        <v>0</v>
      </c>
      <c r="G19" s="103" t="n">
        <v>4</v>
      </c>
      <c r="H19" s="101" t="n">
        <v>4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4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5840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01" t="n">
        <v>15</v>
      </c>
      <c r="D20" s="102" t="n">
        <v>11</v>
      </c>
      <c r="E20" s="102" t="n">
        <v>4</v>
      </c>
      <c r="F20" s="102" t="n">
        <v>0</v>
      </c>
      <c r="G20" s="103" t="n">
        <v>0</v>
      </c>
      <c r="H20" s="101" t="n">
        <v>11</v>
      </c>
      <c r="I20" s="102" t="n">
        <v>4</v>
      </c>
      <c r="J20" s="102" t="n">
        <v>0</v>
      </c>
      <c r="K20" s="102" t="n">
        <v>0</v>
      </c>
      <c r="L20" s="104" t="n">
        <v>0</v>
      </c>
      <c r="M20" s="105" t="n">
        <v>15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4" t="n">
        <v>0</v>
      </c>
      <c r="T20" s="101" t="n">
        <v>184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8</v>
      </c>
      <c r="D21" s="102" t="n">
        <v>8</v>
      </c>
      <c r="E21" s="102" t="n">
        <v>0</v>
      </c>
      <c r="F21" s="102" t="n">
        <v>0</v>
      </c>
      <c r="G21" s="103" t="n">
        <v>0</v>
      </c>
      <c r="H21" s="101" t="n">
        <v>8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8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1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01" t="n">
        <v>5</v>
      </c>
      <c r="D25" s="102" t="n">
        <v>5</v>
      </c>
      <c r="E25" s="102" t="n">
        <v>0</v>
      </c>
      <c r="F25" s="102" t="n">
        <v>0</v>
      </c>
      <c r="G25" s="103" t="n">
        <v>0</v>
      </c>
      <c r="H25" s="101" t="n">
        <v>5</v>
      </c>
      <c r="I25" s="102" t="n">
        <v>0</v>
      </c>
      <c r="J25" s="102" t="n">
        <v>0</v>
      </c>
      <c r="K25" s="102" t="n">
        <v>0</v>
      </c>
      <c r="L25" s="104" t="n">
        <v>0</v>
      </c>
      <c r="M25" s="105" t="n">
        <v>5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4" t="n">
        <v>0</v>
      </c>
      <c r="T25" s="101" t="n">
        <v>728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3</v>
      </c>
      <c r="D26" s="102" t="n">
        <v>3</v>
      </c>
      <c r="E26" s="102" t="n">
        <v>0</v>
      </c>
      <c r="F26" s="102" t="n">
        <v>0</v>
      </c>
      <c r="G26" s="103" t="n">
        <v>0</v>
      </c>
      <c r="H26" s="101" t="n">
        <v>3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3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44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2</v>
      </c>
      <c r="D27" s="102" t="n">
        <v>2</v>
      </c>
      <c r="E27" s="102" t="n">
        <v>0</v>
      </c>
      <c r="F27" s="102" t="n">
        <v>0</v>
      </c>
      <c r="G27" s="103" t="n">
        <v>0</v>
      </c>
      <c r="H27" s="101" t="n">
        <v>2</v>
      </c>
      <c r="I27" s="102" t="n">
        <v>0</v>
      </c>
      <c r="J27" s="102" t="n">
        <v>0</v>
      </c>
      <c r="K27" s="102" t="n">
        <v>0</v>
      </c>
      <c r="L27" s="104" t="n">
        <v>0</v>
      </c>
      <c r="M27" s="105" t="n">
        <v>2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279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01" t="n">
        <v>0</v>
      </c>
      <c r="D28" s="102" t="n">
        <v>0</v>
      </c>
      <c r="E28" s="102" t="n">
        <v>0</v>
      </c>
      <c r="F28" s="102" t="n">
        <v>0</v>
      </c>
      <c r="G28" s="103" t="n">
        <v>0</v>
      </c>
      <c r="H28" s="101" t="n">
        <v>0</v>
      </c>
      <c r="I28" s="102" t="n">
        <v>0</v>
      </c>
      <c r="J28" s="102" t="n">
        <v>0</v>
      </c>
      <c r="K28" s="102" t="n">
        <v>0</v>
      </c>
      <c r="L28" s="104" t="n">
        <v>0</v>
      </c>
      <c r="M28" s="105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4" t="n">
        <v>0</v>
      </c>
      <c r="T28" s="10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30</v>
      </c>
      <c r="D30" s="102" t="n">
        <v>28</v>
      </c>
      <c r="E30" s="102" t="n">
        <v>1</v>
      </c>
      <c r="F30" s="102" t="n">
        <v>0</v>
      </c>
      <c r="G30" s="103" t="n">
        <v>1</v>
      </c>
      <c r="H30" s="101" t="n">
        <v>28</v>
      </c>
      <c r="I30" s="102" t="n">
        <v>2</v>
      </c>
      <c r="J30" s="102" t="n">
        <v>0</v>
      </c>
      <c r="K30" s="102" t="n">
        <v>0</v>
      </c>
      <c r="L30" s="104" t="n">
        <v>2</v>
      </c>
      <c r="M30" s="105" t="n">
        <v>28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3584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1</v>
      </c>
      <c r="D31" s="102" t="n">
        <v>9</v>
      </c>
      <c r="E31" s="102" t="n">
        <v>1</v>
      </c>
      <c r="F31" s="102" t="n">
        <v>0</v>
      </c>
      <c r="G31" s="103" t="n">
        <v>1</v>
      </c>
      <c r="H31" s="101" t="n">
        <v>10</v>
      </c>
      <c r="I31" s="102" t="n">
        <v>1</v>
      </c>
      <c r="J31" s="102" t="n">
        <v>0</v>
      </c>
      <c r="K31" s="102" t="n">
        <v>0</v>
      </c>
      <c r="L31" s="104" t="n">
        <v>1</v>
      </c>
      <c r="M31" s="105" t="n">
        <v>11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128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7</v>
      </c>
      <c r="D32" s="102" t="n">
        <v>7</v>
      </c>
      <c r="E32" s="102" t="n">
        <v>0</v>
      </c>
      <c r="F32" s="102" t="n">
        <v>0</v>
      </c>
      <c r="G32" s="103" t="n">
        <v>0</v>
      </c>
      <c r="H32" s="101" t="n">
        <v>7</v>
      </c>
      <c r="I32" s="102" t="n">
        <v>0</v>
      </c>
      <c r="J32" s="102" t="n">
        <v>0</v>
      </c>
      <c r="K32" s="102" t="n">
        <v>0</v>
      </c>
      <c r="L32" s="104" t="n">
        <v>0</v>
      </c>
      <c r="M32" s="105" t="n">
        <v>7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046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12</v>
      </c>
      <c r="D33" s="102" t="n">
        <v>12</v>
      </c>
      <c r="E33" s="102" t="n">
        <v>0</v>
      </c>
      <c r="F33" s="102" t="n">
        <v>0</v>
      </c>
      <c r="G33" s="103" t="n">
        <v>0</v>
      </c>
      <c r="H33" s="101" t="n">
        <v>11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0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125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01" t="n">
        <v>26</v>
      </c>
      <c r="D34" s="102" t="n">
        <v>25</v>
      </c>
      <c r="E34" s="102" t="n">
        <v>0</v>
      </c>
      <c r="F34" s="102" t="n">
        <v>0</v>
      </c>
      <c r="G34" s="103" t="n">
        <v>1</v>
      </c>
      <c r="H34" s="101" t="n">
        <v>24</v>
      </c>
      <c r="I34" s="102" t="n">
        <v>2</v>
      </c>
      <c r="J34" s="102" t="n">
        <v>0</v>
      </c>
      <c r="K34" s="102" t="n">
        <v>0</v>
      </c>
      <c r="L34" s="104" t="n">
        <v>2</v>
      </c>
      <c r="M34" s="105" t="n">
        <v>25</v>
      </c>
      <c r="N34" s="102" t="n">
        <v>1</v>
      </c>
      <c r="O34" s="102" t="n">
        <v>0</v>
      </c>
      <c r="P34" s="102" t="n">
        <v>0</v>
      </c>
      <c r="Q34" s="102" t="n">
        <v>0</v>
      </c>
      <c r="R34" s="102" t="n">
        <v>0</v>
      </c>
      <c r="S34" s="104" t="n">
        <v>1</v>
      </c>
      <c r="T34" s="101" t="n">
        <v>3775</v>
      </c>
      <c r="U34" s="102" t="n">
        <v>123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0</v>
      </c>
      <c r="D35" s="102" t="n">
        <v>9</v>
      </c>
      <c r="E35" s="102" t="n">
        <v>0</v>
      </c>
      <c r="F35" s="102" t="n">
        <v>0</v>
      </c>
      <c r="G35" s="103" t="n">
        <v>1</v>
      </c>
      <c r="H35" s="101" t="n">
        <v>9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15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11</v>
      </c>
      <c r="D36" s="102" t="n">
        <v>11</v>
      </c>
      <c r="E36" s="102" t="n">
        <v>0</v>
      </c>
      <c r="F36" s="102" t="n">
        <v>0</v>
      </c>
      <c r="G36" s="103" t="n">
        <v>0</v>
      </c>
      <c r="H36" s="101" t="n">
        <v>1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1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196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01" t="n">
        <v>109</v>
      </c>
      <c r="D38" s="102" t="n">
        <v>79</v>
      </c>
      <c r="E38" s="102" t="n">
        <v>24</v>
      </c>
      <c r="F38" s="102" t="n">
        <v>0</v>
      </c>
      <c r="G38" s="103" t="n">
        <v>6</v>
      </c>
      <c r="H38" s="101" t="n">
        <v>100</v>
      </c>
      <c r="I38" s="102" t="n">
        <v>9</v>
      </c>
      <c r="J38" s="102" t="n">
        <v>3</v>
      </c>
      <c r="K38" s="102" t="n">
        <v>0</v>
      </c>
      <c r="L38" s="104" t="n">
        <v>6</v>
      </c>
      <c r="M38" s="105" t="n">
        <v>106</v>
      </c>
      <c r="N38" s="102" t="n">
        <v>3</v>
      </c>
      <c r="O38" s="102" t="n">
        <v>0</v>
      </c>
      <c r="P38" s="102" t="n">
        <v>0</v>
      </c>
      <c r="Q38" s="102" t="n">
        <v>3</v>
      </c>
      <c r="R38" s="102" t="n">
        <v>0</v>
      </c>
      <c r="S38" s="104" t="n">
        <v>0</v>
      </c>
      <c r="T38" s="101" t="n">
        <v>12390</v>
      </c>
      <c r="U38" s="102" t="n">
        <v>383</v>
      </c>
      <c r="V38" s="102" t="n">
        <v>0</v>
      </c>
      <c r="W38" s="102" t="n">
        <v>0</v>
      </c>
      <c r="X38" s="102" t="n">
        <v>383</v>
      </c>
      <c r="Y38" s="102" t="n">
        <v>0</v>
      </c>
      <c r="Z38" s="10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1</v>
      </c>
      <c r="D39" s="102" t="n">
        <v>11</v>
      </c>
      <c r="E39" s="102" t="n">
        <v>0</v>
      </c>
      <c r="F39" s="102" t="n">
        <v>0</v>
      </c>
      <c r="G39" s="103" t="n">
        <v>0</v>
      </c>
      <c r="H39" s="101" t="n">
        <v>11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139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4</v>
      </c>
      <c r="D40" s="102" t="n">
        <v>14</v>
      </c>
      <c r="E40" s="102" t="n">
        <v>0</v>
      </c>
      <c r="F40" s="102" t="n">
        <v>0</v>
      </c>
      <c r="G40" s="103" t="n">
        <v>0</v>
      </c>
      <c r="H40" s="101" t="n">
        <v>13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3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1754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20</v>
      </c>
      <c r="D41" s="102" t="n">
        <v>19</v>
      </c>
      <c r="E41" s="102" t="n">
        <v>0</v>
      </c>
      <c r="F41" s="102" t="n">
        <v>0</v>
      </c>
      <c r="G41" s="103" t="n">
        <v>1</v>
      </c>
      <c r="H41" s="101" t="n">
        <v>18</v>
      </c>
      <c r="I41" s="102" t="n">
        <v>2</v>
      </c>
      <c r="J41" s="102" t="n">
        <v>1</v>
      </c>
      <c r="K41" s="102" t="n">
        <v>0</v>
      </c>
      <c r="L41" s="104" t="n">
        <v>1</v>
      </c>
      <c r="M41" s="105" t="n">
        <v>2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278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1</v>
      </c>
      <c r="D42" s="102" t="n">
        <v>1</v>
      </c>
      <c r="E42" s="102" t="n">
        <v>0</v>
      </c>
      <c r="F42" s="102" t="n">
        <v>0</v>
      </c>
      <c r="G42" s="103" t="n">
        <v>0</v>
      </c>
      <c r="H42" s="101" t="n">
        <v>1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1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139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1</v>
      </c>
      <c r="D43" s="102" t="n">
        <v>14</v>
      </c>
      <c r="E43" s="102" t="n">
        <v>17</v>
      </c>
      <c r="F43" s="102" t="n">
        <v>0</v>
      </c>
      <c r="G43" s="103" t="n">
        <v>0</v>
      </c>
      <c r="H43" s="101" t="n">
        <v>29</v>
      </c>
      <c r="I43" s="102" t="n">
        <v>2</v>
      </c>
      <c r="J43" s="102" t="n">
        <v>0</v>
      </c>
      <c r="K43" s="102" t="n">
        <v>0</v>
      </c>
      <c r="L43" s="104" t="n">
        <v>2</v>
      </c>
      <c r="M43" s="105" t="n">
        <v>3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2812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7</v>
      </c>
      <c r="D44" s="102" t="n">
        <v>6</v>
      </c>
      <c r="E44" s="102" t="n">
        <v>1</v>
      </c>
      <c r="F44" s="102" t="n">
        <v>0</v>
      </c>
      <c r="G44" s="103" t="n">
        <v>0</v>
      </c>
      <c r="H44" s="101" t="n">
        <v>6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098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2" t="n">
        <v>412</v>
      </c>
      <c r="B45" s="113" t="s">
        <v>117</v>
      </c>
      <c r="C45" s="101" t="n">
        <v>25</v>
      </c>
      <c r="D45" s="102" t="n">
        <v>14</v>
      </c>
      <c r="E45" s="102" t="n">
        <v>6</v>
      </c>
      <c r="F45" s="102" t="n">
        <v>0</v>
      </c>
      <c r="G45" s="103" t="n">
        <v>5</v>
      </c>
      <c r="H45" s="101" t="n">
        <v>2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2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2663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01" t="n">
        <v>11</v>
      </c>
      <c r="D46" s="102" t="n">
        <v>11</v>
      </c>
      <c r="E46" s="102" t="n">
        <v>0</v>
      </c>
      <c r="F46" s="102" t="n">
        <v>0</v>
      </c>
      <c r="G46" s="103" t="n">
        <v>0</v>
      </c>
      <c r="H46" s="101" t="n">
        <v>11</v>
      </c>
      <c r="I46" s="102" t="n">
        <v>0</v>
      </c>
      <c r="J46" s="102" t="n">
        <v>0</v>
      </c>
      <c r="K46" s="102" t="n">
        <v>0</v>
      </c>
      <c r="L46" s="104" t="n">
        <v>0</v>
      </c>
      <c r="M46" s="105" t="n">
        <v>11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4" t="n">
        <v>0</v>
      </c>
      <c r="T46" s="101" t="n">
        <v>1248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7</v>
      </c>
      <c r="D48" s="102" t="n">
        <v>7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0</v>
      </c>
      <c r="J48" s="102" t="n">
        <v>0</v>
      </c>
      <c r="K48" s="102" t="n">
        <v>0</v>
      </c>
      <c r="L48" s="104" t="n">
        <v>0</v>
      </c>
      <c r="M48" s="105" t="n">
        <v>7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762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01" t="n">
        <v>72</v>
      </c>
      <c r="D51" s="102" t="n">
        <v>46</v>
      </c>
      <c r="E51" s="102" t="n">
        <v>22</v>
      </c>
      <c r="F51" s="102" t="n">
        <v>0</v>
      </c>
      <c r="G51" s="103" t="n">
        <v>4</v>
      </c>
      <c r="H51" s="101" t="n">
        <v>50</v>
      </c>
      <c r="I51" s="102" t="n">
        <v>22</v>
      </c>
      <c r="J51" s="102" t="n">
        <v>5</v>
      </c>
      <c r="K51" s="102" t="n">
        <v>0</v>
      </c>
      <c r="L51" s="104" t="n">
        <v>1</v>
      </c>
      <c r="M51" s="105" t="n">
        <v>66</v>
      </c>
      <c r="N51" s="102" t="n">
        <v>6</v>
      </c>
      <c r="O51" s="102" t="n">
        <v>0</v>
      </c>
      <c r="P51" s="102" t="n">
        <v>0</v>
      </c>
      <c r="Q51" s="102" t="n">
        <v>0</v>
      </c>
      <c r="R51" s="102" t="n">
        <v>0</v>
      </c>
      <c r="S51" s="104" t="n">
        <v>6</v>
      </c>
      <c r="T51" s="101" t="n">
        <v>8016</v>
      </c>
      <c r="U51" s="102" t="n">
        <v>345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</v>
      </c>
      <c r="D52" s="102" t="n">
        <v>2</v>
      </c>
      <c r="E52" s="102" t="n">
        <v>0</v>
      </c>
      <c r="F52" s="102" t="n">
        <v>0</v>
      </c>
      <c r="G52" s="103" t="n">
        <v>0</v>
      </c>
      <c r="H52" s="101" t="n">
        <v>1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2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4" t="n">
        <v>0</v>
      </c>
      <c r="T52" s="101" t="n">
        <v>435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2</v>
      </c>
      <c r="D53" s="102" t="n">
        <v>10</v>
      </c>
      <c r="E53" s="102" t="n">
        <v>22</v>
      </c>
      <c r="F53" s="102" t="n">
        <v>0</v>
      </c>
      <c r="G53" s="103" t="n">
        <v>0</v>
      </c>
      <c r="H53" s="101" t="n">
        <v>1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56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3</v>
      </c>
      <c r="D54" s="102" t="n">
        <v>3</v>
      </c>
      <c r="E54" s="102" t="n">
        <v>0</v>
      </c>
      <c r="F54" s="102" t="n">
        <v>0</v>
      </c>
      <c r="G54" s="103" t="n">
        <v>0</v>
      </c>
      <c r="H54" s="101" t="n">
        <v>2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4" t="n">
        <v>0</v>
      </c>
      <c r="T54" s="101" t="n">
        <v>408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3</v>
      </c>
      <c r="D55" s="102" t="n">
        <v>23</v>
      </c>
      <c r="E55" s="102" t="n">
        <v>0</v>
      </c>
      <c r="F55" s="102" t="n">
        <v>0</v>
      </c>
      <c r="G55" s="103" t="n">
        <v>0</v>
      </c>
      <c r="H55" s="101" t="n">
        <v>23</v>
      </c>
      <c r="I55" s="102" t="n">
        <v>0</v>
      </c>
      <c r="J55" s="102" t="n">
        <v>0</v>
      </c>
      <c r="K55" s="102" t="n">
        <v>0</v>
      </c>
      <c r="L55" s="104" t="n">
        <v>0</v>
      </c>
      <c r="M55" s="105" t="n">
        <v>2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072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2</v>
      </c>
      <c r="D56" s="102" t="n">
        <v>8</v>
      </c>
      <c r="E56" s="102" t="n">
        <v>0</v>
      </c>
      <c r="F56" s="102" t="n">
        <v>0</v>
      </c>
      <c r="G56" s="103" t="n">
        <v>4</v>
      </c>
      <c r="H56" s="101" t="n">
        <v>9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53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4" t="s">
        <v>129</v>
      </c>
      <c r="C57" s="115" t="n">
        <v>0</v>
      </c>
      <c r="D57" s="116" t="n">
        <v>0</v>
      </c>
      <c r="E57" s="116" t="n">
        <v>0</v>
      </c>
      <c r="F57" s="116" t="n">
        <v>0</v>
      </c>
      <c r="G57" s="117" t="n">
        <v>0</v>
      </c>
      <c r="H57" s="115" t="n">
        <v>0</v>
      </c>
      <c r="I57" s="116" t="n">
        <v>0</v>
      </c>
      <c r="J57" s="116" t="n">
        <v>0</v>
      </c>
      <c r="K57" s="116" t="n">
        <v>0</v>
      </c>
      <c r="L57" s="118" t="n">
        <v>0</v>
      </c>
      <c r="M57" s="119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8" t="n">
        <v>0</v>
      </c>
      <c r="T57" s="115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T33" activeCellId="0" sqref="T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4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5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6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7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8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8" t="s">
        <v>155</v>
      </c>
      <c r="T8" s="127" t="s">
        <v>156</v>
      </c>
      <c r="U8" s="128" t="s">
        <v>157</v>
      </c>
      <c r="V8" s="127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108889</v>
      </c>
      <c r="D9" s="74" t="n">
        <v>64734</v>
      </c>
      <c r="E9" s="74" t="n">
        <v>0</v>
      </c>
      <c r="F9" s="74" t="n">
        <v>141</v>
      </c>
      <c r="G9" s="74" t="n">
        <v>7388</v>
      </c>
      <c r="H9" s="74" t="n">
        <v>1036</v>
      </c>
      <c r="I9" s="74" t="n">
        <v>27</v>
      </c>
      <c r="J9" s="74" t="n">
        <v>848</v>
      </c>
      <c r="K9" s="74" t="n">
        <v>0</v>
      </c>
      <c r="L9" s="74" t="n">
        <v>6073</v>
      </c>
      <c r="M9" s="74" t="n">
        <v>5951</v>
      </c>
      <c r="N9" s="74" t="n">
        <v>57</v>
      </c>
      <c r="O9" s="74" t="n">
        <v>0</v>
      </c>
      <c r="P9" s="74" t="n">
        <v>0</v>
      </c>
      <c r="Q9" s="74" t="n">
        <v>570</v>
      </c>
      <c r="R9" s="74" t="n">
        <v>14305</v>
      </c>
      <c r="S9" s="74" t="n">
        <v>1431</v>
      </c>
      <c r="T9" s="74" t="n">
        <v>5250</v>
      </c>
      <c r="U9" s="74" t="n">
        <v>1078</v>
      </c>
      <c r="V9" s="74" t="n">
        <v>108889</v>
      </c>
      <c r="W9" s="74" t="n">
        <v>76034</v>
      </c>
      <c r="X9" s="74" t="n">
        <v>32855</v>
      </c>
      <c r="Y9" s="74" t="n">
        <v>0</v>
      </c>
      <c r="Z9" s="74" t="n">
        <v>8819</v>
      </c>
      <c r="AA9" s="74" t="n">
        <v>21535</v>
      </c>
      <c r="AB9" s="74" t="n">
        <v>0</v>
      </c>
      <c r="AC9" s="74" t="n">
        <v>2501</v>
      </c>
    </row>
    <row r="10" customFormat="false" ht="16.5" hidden="false" customHeight="true" outlineLevel="0" collapsed="false">
      <c r="A10" s="129"/>
      <c r="B10" s="130" t="s">
        <v>80</v>
      </c>
      <c r="C10" s="74" t="n">
        <v>86535</v>
      </c>
      <c r="D10" s="74" t="n">
        <v>52111</v>
      </c>
      <c r="E10" s="74" t="n">
        <v>0</v>
      </c>
      <c r="F10" s="74" t="n">
        <v>141</v>
      </c>
      <c r="G10" s="74" t="n">
        <v>5239</v>
      </c>
      <c r="H10" s="74" t="n">
        <v>548</v>
      </c>
      <c r="I10" s="74" t="n">
        <v>27</v>
      </c>
      <c r="J10" s="74" t="n">
        <v>848</v>
      </c>
      <c r="K10" s="74" t="n">
        <v>0</v>
      </c>
      <c r="L10" s="74" t="n">
        <v>6011</v>
      </c>
      <c r="M10" s="74" t="n">
        <v>2273</v>
      </c>
      <c r="N10" s="74" t="n">
        <v>57</v>
      </c>
      <c r="O10" s="74" t="n">
        <v>0</v>
      </c>
      <c r="P10" s="74" t="n">
        <v>0</v>
      </c>
      <c r="Q10" s="74" t="n">
        <v>267</v>
      </c>
      <c r="R10" s="74" t="n">
        <v>12543</v>
      </c>
      <c r="S10" s="74" t="n">
        <v>1373</v>
      </c>
      <c r="T10" s="74" t="n">
        <v>4331</v>
      </c>
      <c r="U10" s="74" t="n">
        <v>766</v>
      </c>
      <c r="V10" s="74" t="n">
        <v>86535</v>
      </c>
      <c r="W10" s="74" t="n">
        <v>60889</v>
      </c>
      <c r="X10" s="74" t="n">
        <v>25646</v>
      </c>
      <c r="Y10" s="74" t="n">
        <v>0</v>
      </c>
      <c r="Z10" s="74" t="n">
        <v>7344</v>
      </c>
      <c r="AA10" s="74" t="n">
        <v>15946</v>
      </c>
      <c r="AB10" s="74" t="n">
        <v>0</v>
      </c>
      <c r="AC10" s="74" t="n">
        <v>2356</v>
      </c>
    </row>
    <row r="11" customFormat="false" ht="16.5" hidden="false" customHeight="true" outlineLevel="0" collapsed="false">
      <c r="A11" s="131"/>
      <c r="B11" s="132" t="s">
        <v>81</v>
      </c>
      <c r="C11" s="77" t="n">
        <v>22354</v>
      </c>
      <c r="D11" s="77" t="n">
        <v>12623</v>
      </c>
      <c r="E11" s="77" t="n">
        <v>0</v>
      </c>
      <c r="F11" s="77" t="n">
        <v>0</v>
      </c>
      <c r="G11" s="77" t="n">
        <v>2149</v>
      </c>
      <c r="H11" s="77" t="n">
        <v>488</v>
      </c>
      <c r="I11" s="77" t="n">
        <v>0</v>
      </c>
      <c r="J11" s="77" t="n">
        <v>0</v>
      </c>
      <c r="K11" s="77" t="n">
        <v>0</v>
      </c>
      <c r="L11" s="77" t="n">
        <v>62</v>
      </c>
      <c r="M11" s="77" t="n">
        <v>3678</v>
      </c>
      <c r="N11" s="77" t="n">
        <v>0</v>
      </c>
      <c r="O11" s="77" t="n">
        <v>0</v>
      </c>
      <c r="P11" s="77" t="n">
        <v>0</v>
      </c>
      <c r="Q11" s="77" t="n">
        <v>303</v>
      </c>
      <c r="R11" s="77" t="n">
        <v>1762</v>
      </c>
      <c r="S11" s="77" t="n">
        <v>58</v>
      </c>
      <c r="T11" s="77" t="n">
        <v>919</v>
      </c>
      <c r="U11" s="77" t="n">
        <v>312</v>
      </c>
      <c r="V11" s="77" t="n">
        <v>22354</v>
      </c>
      <c r="W11" s="77" t="n">
        <v>15145</v>
      </c>
      <c r="X11" s="77" t="n">
        <v>7209</v>
      </c>
      <c r="Y11" s="77" t="n">
        <v>0</v>
      </c>
      <c r="Z11" s="77" t="n">
        <v>1475</v>
      </c>
      <c r="AA11" s="77" t="n">
        <v>5589</v>
      </c>
      <c r="AB11" s="77" t="n">
        <v>0</v>
      </c>
      <c r="AC11" s="77" t="n">
        <v>145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26295</v>
      </c>
      <c r="D12" s="74" t="n">
        <v>14726</v>
      </c>
      <c r="E12" s="74" t="n">
        <v>0</v>
      </c>
      <c r="F12" s="74" t="n">
        <v>25</v>
      </c>
      <c r="G12" s="74" t="n">
        <v>58</v>
      </c>
      <c r="H12" s="74" t="n">
        <v>396</v>
      </c>
      <c r="I12" s="74" t="n">
        <v>0</v>
      </c>
      <c r="J12" s="74" t="n">
        <v>848</v>
      </c>
      <c r="K12" s="74" t="n">
        <v>0</v>
      </c>
      <c r="L12" s="74" t="n">
        <v>5695</v>
      </c>
      <c r="M12" s="74" t="n">
        <v>196</v>
      </c>
      <c r="N12" s="74" t="n">
        <v>0</v>
      </c>
      <c r="O12" s="74" t="n">
        <v>0</v>
      </c>
      <c r="P12" s="74" t="n">
        <v>0</v>
      </c>
      <c r="Q12" s="74" t="n">
        <v>98</v>
      </c>
      <c r="R12" s="74" t="n">
        <v>3638</v>
      </c>
      <c r="S12" s="74" t="n">
        <v>73</v>
      </c>
      <c r="T12" s="74" t="n">
        <v>327</v>
      </c>
      <c r="U12" s="74" t="n">
        <v>215</v>
      </c>
      <c r="V12" s="74" t="n">
        <v>26295</v>
      </c>
      <c r="W12" s="74" t="n">
        <v>14842</v>
      </c>
      <c r="X12" s="74" t="n">
        <v>11453</v>
      </c>
      <c r="Y12" s="74" t="n">
        <v>0</v>
      </c>
      <c r="Z12" s="74" t="n">
        <v>1513</v>
      </c>
      <c r="AA12" s="74" t="n">
        <v>8105</v>
      </c>
      <c r="AB12" s="74" t="n">
        <v>0</v>
      </c>
      <c r="AC12" s="74" t="n">
        <v>1835</v>
      </c>
    </row>
    <row r="13" s="123" customFormat="true" ht="16.5" hidden="false" customHeight="true" outlineLevel="0" collapsed="false">
      <c r="A13" s="133" t="n">
        <v>202</v>
      </c>
      <c r="B13" s="134" t="s">
        <v>83</v>
      </c>
      <c r="C13" s="74" t="n">
        <v>18249</v>
      </c>
      <c r="D13" s="74" t="n">
        <v>9171</v>
      </c>
      <c r="E13" s="74" t="n">
        <v>0</v>
      </c>
      <c r="F13" s="74" t="n">
        <v>0</v>
      </c>
      <c r="G13" s="74" t="n">
        <v>279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77</v>
      </c>
      <c r="N13" s="74" t="n">
        <v>57</v>
      </c>
      <c r="O13" s="74" t="n">
        <v>0</v>
      </c>
      <c r="P13" s="74" t="n">
        <v>0</v>
      </c>
      <c r="Q13" s="74" t="n">
        <v>0</v>
      </c>
      <c r="R13" s="74" t="n">
        <v>7920</v>
      </c>
      <c r="S13" s="74" t="n">
        <v>414</v>
      </c>
      <c r="T13" s="74" t="n">
        <v>0</v>
      </c>
      <c r="U13" s="74" t="n">
        <v>131</v>
      </c>
      <c r="V13" s="74" t="n">
        <v>18249</v>
      </c>
      <c r="W13" s="74" t="n">
        <v>11553</v>
      </c>
      <c r="X13" s="74" t="n">
        <v>6696</v>
      </c>
      <c r="Y13" s="74" t="n">
        <v>0</v>
      </c>
      <c r="Z13" s="74" t="n">
        <v>5809</v>
      </c>
      <c r="AA13" s="74" t="n">
        <v>673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5828</v>
      </c>
      <c r="D14" s="74" t="n">
        <v>11059</v>
      </c>
      <c r="E14" s="74" t="n">
        <v>0</v>
      </c>
      <c r="F14" s="74" t="n">
        <v>116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730</v>
      </c>
      <c r="N14" s="74" t="n">
        <v>0</v>
      </c>
      <c r="O14" s="74" t="n">
        <v>0</v>
      </c>
      <c r="P14" s="74" t="n">
        <v>0</v>
      </c>
      <c r="Q14" s="74" t="n">
        <v>169</v>
      </c>
      <c r="R14" s="74" t="n">
        <v>81</v>
      </c>
      <c r="S14" s="74" t="n">
        <v>500</v>
      </c>
      <c r="T14" s="74" t="n">
        <v>2173</v>
      </c>
      <c r="U14" s="74" t="n">
        <v>0</v>
      </c>
      <c r="V14" s="74" t="n">
        <v>15828</v>
      </c>
      <c r="W14" s="74" t="n">
        <v>10669</v>
      </c>
      <c r="X14" s="74" t="n">
        <v>5159</v>
      </c>
      <c r="Y14" s="74" t="n">
        <v>0</v>
      </c>
      <c r="Z14" s="74" t="n">
        <v>0</v>
      </c>
      <c r="AA14" s="74" t="n">
        <v>5037</v>
      </c>
      <c r="AB14" s="74" t="n">
        <v>0</v>
      </c>
      <c r="AC14" s="74" t="n">
        <v>122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1661</v>
      </c>
      <c r="D15" s="74" t="n">
        <v>166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61</v>
      </c>
      <c r="W15" s="74" t="n">
        <v>1446</v>
      </c>
      <c r="X15" s="74" t="n">
        <v>215</v>
      </c>
      <c r="Y15" s="74" t="n">
        <v>0</v>
      </c>
      <c r="Z15" s="74" t="n">
        <v>0</v>
      </c>
      <c r="AA15" s="74" t="n">
        <v>194</v>
      </c>
      <c r="AB15" s="74" t="n">
        <v>0</v>
      </c>
      <c r="AC15" s="74" t="n">
        <v>21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4219</v>
      </c>
      <c r="D16" s="74" t="n">
        <v>1962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04</v>
      </c>
      <c r="S16" s="74" t="n">
        <v>0</v>
      </c>
      <c r="T16" s="74" t="n">
        <v>873</v>
      </c>
      <c r="U16" s="74" t="n">
        <v>381</v>
      </c>
      <c r="V16" s="74" t="n">
        <v>4219</v>
      </c>
      <c r="W16" s="74" t="n">
        <v>4197</v>
      </c>
      <c r="X16" s="74" t="n">
        <v>22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3566</v>
      </c>
      <c r="D17" s="74" t="n">
        <v>3098</v>
      </c>
      <c r="E17" s="74" t="n">
        <v>0</v>
      </c>
      <c r="F17" s="74" t="n">
        <v>0</v>
      </c>
      <c r="G17" s="74" t="n">
        <v>0</v>
      </c>
      <c r="H17" s="74" t="n">
        <v>152</v>
      </c>
      <c r="I17" s="74" t="n">
        <v>0</v>
      </c>
      <c r="J17" s="74" t="n">
        <v>0</v>
      </c>
      <c r="K17" s="74" t="n">
        <v>0</v>
      </c>
      <c r="L17" s="74" t="n">
        <v>316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3566</v>
      </c>
      <c r="W17" s="74" t="n">
        <v>3047</v>
      </c>
      <c r="X17" s="74" t="n">
        <v>519</v>
      </c>
      <c r="Y17" s="74" t="n">
        <v>0</v>
      </c>
      <c r="Z17" s="74" t="n">
        <v>0</v>
      </c>
      <c r="AA17" s="74" t="n">
        <v>489</v>
      </c>
      <c r="AB17" s="74" t="n">
        <v>0</v>
      </c>
      <c r="AC17" s="74" t="n">
        <v>3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6932</v>
      </c>
      <c r="D18" s="74" t="n">
        <v>2026</v>
      </c>
      <c r="E18" s="74" t="n">
        <v>0</v>
      </c>
      <c r="F18" s="74" t="n">
        <v>0</v>
      </c>
      <c r="G18" s="74" t="n">
        <v>4754</v>
      </c>
      <c r="H18" s="74" t="n">
        <v>0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108</v>
      </c>
      <c r="T18" s="74" t="n">
        <v>0</v>
      </c>
      <c r="U18" s="74" t="n">
        <v>17</v>
      </c>
      <c r="V18" s="74" t="n">
        <v>6932</v>
      </c>
      <c r="W18" s="74" t="n">
        <v>6676</v>
      </c>
      <c r="X18" s="74" t="n">
        <v>256</v>
      </c>
      <c r="Y18" s="74" t="n">
        <v>0</v>
      </c>
      <c r="Z18" s="74" t="n">
        <v>0</v>
      </c>
      <c r="AA18" s="74" t="n">
        <v>25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4524</v>
      </c>
      <c r="D19" s="74" t="n">
        <v>3294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250</v>
      </c>
      <c r="T19" s="74" t="n">
        <v>958</v>
      </c>
      <c r="U19" s="74" t="n">
        <v>22</v>
      </c>
      <c r="V19" s="74" t="n">
        <v>4524</v>
      </c>
      <c r="W19" s="74" t="n">
        <v>3511</v>
      </c>
      <c r="X19" s="74" t="n">
        <v>1013</v>
      </c>
      <c r="Y19" s="74" t="n">
        <v>0</v>
      </c>
      <c r="Z19" s="74" t="n">
        <v>22</v>
      </c>
      <c r="AA19" s="74" t="n">
        <v>958</v>
      </c>
      <c r="AB19" s="74" t="n">
        <v>0</v>
      </c>
      <c r="AC19" s="74" t="n">
        <v>33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91</v>
      </c>
      <c r="D20" s="74" t="n">
        <v>141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28</v>
      </c>
      <c r="T20" s="74" t="n">
        <v>0</v>
      </c>
      <c r="U20" s="74" t="n">
        <v>0</v>
      </c>
      <c r="V20" s="74" t="n">
        <v>1491</v>
      </c>
      <c r="W20" s="74" t="n">
        <v>1443</v>
      </c>
      <c r="X20" s="74" t="n">
        <v>48</v>
      </c>
      <c r="Y20" s="74" t="n">
        <v>0</v>
      </c>
      <c r="Z20" s="74" t="n">
        <v>0</v>
      </c>
      <c r="AA20" s="74" t="n">
        <v>4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3770</v>
      </c>
      <c r="D21" s="74" t="n">
        <v>3699</v>
      </c>
      <c r="E21" s="74" t="n">
        <v>0</v>
      </c>
      <c r="F21" s="74" t="n">
        <v>0</v>
      </c>
      <c r="G21" s="74" t="n">
        <v>49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3770</v>
      </c>
      <c r="W21" s="74" t="n">
        <v>3505</v>
      </c>
      <c r="X21" s="74" t="n">
        <v>265</v>
      </c>
      <c r="Y21" s="74" t="n">
        <v>0</v>
      </c>
      <c r="Z21" s="74" t="n">
        <v>0</v>
      </c>
      <c r="AA21" s="74" t="n">
        <v>186</v>
      </c>
      <c r="AB21" s="74" t="n">
        <v>0</v>
      </c>
      <c r="AC21" s="74" t="n">
        <v>79</v>
      </c>
    </row>
    <row r="22" customFormat="false" ht="16.5" hidden="false" customHeight="true" outlineLevel="0" collapsed="false">
      <c r="A22" s="135" t="n">
        <v>300</v>
      </c>
      <c r="B22" s="136" t="s">
        <v>92</v>
      </c>
      <c r="C22" s="80" t="n">
        <v>759</v>
      </c>
      <c r="D22" s="80" t="n">
        <v>660</v>
      </c>
      <c r="E22" s="80" t="n">
        <v>0</v>
      </c>
      <c r="F22" s="80" t="n">
        <v>0</v>
      </c>
      <c r="G22" s="80" t="n">
        <v>99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59</v>
      </c>
      <c r="W22" s="80" t="n">
        <v>759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419</v>
      </c>
      <c r="D23" s="74" t="n">
        <v>320</v>
      </c>
      <c r="E23" s="74" t="n">
        <v>0</v>
      </c>
      <c r="F23" s="74" t="n">
        <v>0</v>
      </c>
      <c r="G23" s="74" t="n">
        <v>99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19</v>
      </c>
      <c r="W23" s="74" t="n">
        <v>419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340</v>
      </c>
      <c r="D26" s="74" t="n">
        <v>34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340</v>
      </c>
      <c r="W26" s="74" t="n">
        <v>34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5" t="n">
        <v>320</v>
      </c>
      <c r="B27" s="136" t="s">
        <v>97</v>
      </c>
      <c r="C27" s="80" t="n">
        <v>895</v>
      </c>
      <c r="D27" s="80" t="n">
        <v>229</v>
      </c>
      <c r="E27" s="80" t="n">
        <v>0</v>
      </c>
      <c r="F27" s="80" t="n">
        <v>0</v>
      </c>
      <c r="G27" s="80" t="n">
        <v>192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474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895</v>
      </c>
      <c r="W27" s="80" t="n">
        <v>229</v>
      </c>
      <c r="X27" s="80" t="n">
        <v>666</v>
      </c>
      <c r="Y27" s="80" t="n">
        <v>0</v>
      </c>
      <c r="Z27" s="80" t="n">
        <v>0</v>
      </c>
      <c r="AA27" s="80" t="n">
        <v>666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703</v>
      </c>
      <c r="D28" s="74" t="n">
        <v>22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703</v>
      </c>
      <c r="W28" s="74" t="n">
        <v>229</v>
      </c>
      <c r="X28" s="74" t="n">
        <v>474</v>
      </c>
      <c r="Y28" s="74" t="n">
        <v>0</v>
      </c>
      <c r="Z28" s="74" t="n">
        <v>0</v>
      </c>
      <c r="AA28" s="74" t="n">
        <v>474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192</v>
      </c>
      <c r="D29" s="74" t="n">
        <v>0</v>
      </c>
      <c r="E29" s="74" t="n">
        <v>0</v>
      </c>
      <c r="F29" s="74" t="n">
        <v>0</v>
      </c>
      <c r="G29" s="74" t="n">
        <v>192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92</v>
      </c>
      <c r="W29" s="74" t="n">
        <v>0</v>
      </c>
      <c r="X29" s="74" t="n">
        <v>192</v>
      </c>
      <c r="Y29" s="74" t="n">
        <v>0</v>
      </c>
      <c r="Z29" s="74" t="n">
        <v>0</v>
      </c>
      <c r="AA29" s="74" t="n">
        <v>192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5" t="n">
        <v>340</v>
      </c>
      <c r="B30" s="136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5" t="n">
        <v>360</v>
      </c>
      <c r="B32" s="136" t="s">
        <v>102</v>
      </c>
      <c r="C32" s="80" t="n">
        <v>1100</v>
      </c>
      <c r="D32" s="80" t="n">
        <v>1021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62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17</v>
      </c>
      <c r="V32" s="80" t="n">
        <v>1100</v>
      </c>
      <c r="W32" s="80" t="n">
        <v>989</v>
      </c>
      <c r="X32" s="80" t="n">
        <v>111</v>
      </c>
      <c r="Y32" s="80" t="n">
        <v>0</v>
      </c>
      <c r="Z32" s="80" t="n">
        <v>0</v>
      </c>
      <c r="AA32" s="80" t="n">
        <v>89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82</v>
      </c>
      <c r="D33" s="74" t="n">
        <v>2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2</v>
      </c>
      <c r="W33" s="74" t="n">
        <v>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722</v>
      </c>
      <c r="D34" s="74" t="n">
        <v>705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722</v>
      </c>
      <c r="W34" s="74" t="n">
        <v>72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96</v>
      </c>
      <c r="D35" s="74" t="n">
        <v>2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96</v>
      </c>
      <c r="W35" s="74" t="n">
        <v>185</v>
      </c>
      <c r="X35" s="74" t="n">
        <v>111</v>
      </c>
      <c r="Y35" s="74" t="n">
        <v>0</v>
      </c>
      <c r="Z35" s="74" t="n">
        <v>0</v>
      </c>
      <c r="AA35" s="74" t="n">
        <v>89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35" t="n">
        <v>380</v>
      </c>
      <c r="B36" s="136" t="s">
        <v>106</v>
      </c>
      <c r="C36" s="80" t="n">
        <v>3013</v>
      </c>
      <c r="D36" s="80" t="n">
        <v>1327</v>
      </c>
      <c r="E36" s="80" t="n">
        <v>0</v>
      </c>
      <c r="F36" s="80" t="n">
        <v>0</v>
      </c>
      <c r="G36" s="80" t="n">
        <v>95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1591</v>
      </c>
      <c r="S36" s="80" t="n">
        <v>0</v>
      </c>
      <c r="T36" s="80" t="n">
        <v>0</v>
      </c>
      <c r="U36" s="80" t="n">
        <v>0</v>
      </c>
      <c r="V36" s="80" t="n">
        <v>3013</v>
      </c>
      <c r="W36" s="80" t="n">
        <v>2795</v>
      </c>
      <c r="X36" s="80" t="n">
        <v>218</v>
      </c>
      <c r="Y36" s="80" t="n">
        <v>0</v>
      </c>
      <c r="Z36" s="80" t="n">
        <v>0</v>
      </c>
      <c r="AA36" s="80" t="n">
        <v>95</v>
      </c>
      <c r="AB36" s="80" t="n">
        <v>0</v>
      </c>
      <c r="AC36" s="80" t="n">
        <v>123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468</v>
      </c>
      <c r="D37" s="74" t="n">
        <v>46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468</v>
      </c>
      <c r="W37" s="74" t="n">
        <v>46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831</v>
      </c>
      <c r="D38" s="74" t="n">
        <v>736</v>
      </c>
      <c r="E38" s="74" t="n">
        <v>0</v>
      </c>
      <c r="F38" s="74" t="n">
        <v>0</v>
      </c>
      <c r="G38" s="74" t="n">
        <v>95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831</v>
      </c>
      <c r="W38" s="74" t="n">
        <v>736</v>
      </c>
      <c r="X38" s="74" t="n">
        <v>95</v>
      </c>
      <c r="Y38" s="74" t="n">
        <v>0</v>
      </c>
      <c r="Z38" s="74" t="n">
        <v>0</v>
      </c>
      <c r="AA38" s="74" t="n">
        <v>95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1714</v>
      </c>
      <c r="D39" s="74" t="n">
        <v>123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1591</v>
      </c>
      <c r="S39" s="74" t="n">
        <v>0</v>
      </c>
      <c r="T39" s="74" t="n">
        <v>0</v>
      </c>
      <c r="U39" s="74" t="n">
        <v>0</v>
      </c>
      <c r="V39" s="74" t="n">
        <v>1714</v>
      </c>
      <c r="W39" s="74" t="n">
        <v>1591</v>
      </c>
      <c r="X39" s="74" t="n">
        <v>123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123</v>
      </c>
    </row>
    <row r="40" customFormat="false" ht="16.5" hidden="false" customHeight="true" outlineLevel="0" collapsed="false">
      <c r="A40" s="135" t="n">
        <v>400</v>
      </c>
      <c r="B40" s="136" t="s">
        <v>110</v>
      </c>
      <c r="C40" s="80" t="n">
        <v>8667</v>
      </c>
      <c r="D40" s="80" t="n">
        <v>5006</v>
      </c>
      <c r="E40" s="80" t="n">
        <v>0</v>
      </c>
      <c r="F40" s="80" t="n">
        <v>0</v>
      </c>
      <c r="G40" s="80" t="n">
        <v>1475</v>
      </c>
      <c r="H40" s="80" t="n">
        <v>454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1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58</v>
      </c>
      <c r="T40" s="80" t="n">
        <v>475</v>
      </c>
      <c r="U40" s="80" t="n">
        <v>16</v>
      </c>
      <c r="V40" s="80" t="n">
        <v>8667</v>
      </c>
      <c r="W40" s="80" t="n">
        <v>4863</v>
      </c>
      <c r="X40" s="80" t="n">
        <v>3804</v>
      </c>
      <c r="Y40" s="80" t="n">
        <v>0</v>
      </c>
      <c r="Z40" s="80" t="n">
        <v>1475</v>
      </c>
      <c r="AA40" s="80" t="n">
        <v>2329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261</v>
      </c>
      <c r="D41" s="74" t="n">
        <v>203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58</v>
      </c>
      <c r="T41" s="74" t="n">
        <v>0</v>
      </c>
      <c r="U41" s="74" t="n">
        <v>0</v>
      </c>
      <c r="V41" s="74" t="n">
        <v>261</v>
      </c>
      <c r="W41" s="74" t="n">
        <v>203</v>
      </c>
      <c r="X41" s="74" t="n">
        <v>58</v>
      </c>
      <c r="Y41" s="74" t="n">
        <v>0</v>
      </c>
      <c r="Z41" s="74" t="n">
        <v>0</v>
      </c>
      <c r="AA41" s="74" t="n">
        <v>58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1320</v>
      </c>
      <c r="D42" s="74" t="n">
        <v>866</v>
      </c>
      <c r="E42" s="74" t="n">
        <v>0</v>
      </c>
      <c r="F42" s="74" t="n">
        <v>0</v>
      </c>
      <c r="G42" s="74" t="n">
        <v>0</v>
      </c>
      <c r="H42" s="74" t="n">
        <v>45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20</v>
      </c>
      <c r="W42" s="74" t="n">
        <v>740</v>
      </c>
      <c r="X42" s="74" t="n">
        <v>580</v>
      </c>
      <c r="Y42" s="74" t="n">
        <v>0</v>
      </c>
      <c r="Z42" s="74" t="n">
        <v>0</v>
      </c>
      <c r="AA42" s="74" t="n">
        <v>58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2583</v>
      </c>
      <c r="D43" s="74" t="n">
        <v>111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475</v>
      </c>
      <c r="U43" s="74" t="n">
        <v>0</v>
      </c>
      <c r="V43" s="74" t="n">
        <v>2583</v>
      </c>
      <c r="W43" s="74" t="n">
        <v>1081</v>
      </c>
      <c r="X43" s="74" t="n">
        <v>1502</v>
      </c>
      <c r="Y43" s="74" t="n">
        <v>0</v>
      </c>
      <c r="Z43" s="74" t="n">
        <v>0</v>
      </c>
      <c r="AA43" s="74" t="n">
        <v>1502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190</v>
      </c>
      <c r="D44" s="74" t="n">
        <v>19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90</v>
      </c>
      <c r="W44" s="74" t="n">
        <v>19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320</v>
      </c>
      <c r="D45" s="74" t="n">
        <v>1131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320</v>
      </c>
      <c r="W45" s="74" t="n">
        <v>1131</v>
      </c>
      <c r="X45" s="74" t="n">
        <v>189</v>
      </c>
      <c r="Y45" s="74" t="n">
        <v>0</v>
      </c>
      <c r="Z45" s="74" t="n">
        <v>0</v>
      </c>
      <c r="AA45" s="74" t="n">
        <v>189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1849</v>
      </c>
      <c r="D46" s="74" t="n">
        <v>358</v>
      </c>
      <c r="E46" s="74" t="n">
        <v>0</v>
      </c>
      <c r="F46" s="74" t="n">
        <v>0</v>
      </c>
      <c r="G46" s="74" t="n">
        <v>1475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16</v>
      </c>
      <c r="V46" s="74" t="n">
        <v>1849</v>
      </c>
      <c r="W46" s="74" t="n">
        <v>374</v>
      </c>
      <c r="X46" s="74" t="n">
        <v>1475</v>
      </c>
      <c r="Y46" s="74" t="n">
        <v>0</v>
      </c>
      <c r="Z46" s="74" t="n">
        <v>1475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3" t="n">
        <v>412</v>
      </c>
      <c r="B47" s="134" t="s">
        <v>117</v>
      </c>
      <c r="C47" s="74" t="n">
        <v>1144</v>
      </c>
      <c r="D47" s="74" t="n">
        <v>114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144</v>
      </c>
      <c r="W47" s="74" t="n">
        <v>1144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5" t="n">
        <v>420</v>
      </c>
      <c r="B48" s="136" t="s">
        <v>118</v>
      </c>
      <c r="C48" s="80" t="n">
        <v>1008</v>
      </c>
      <c r="D48" s="80" t="n">
        <v>649</v>
      </c>
      <c r="E48" s="80" t="n">
        <v>0</v>
      </c>
      <c r="F48" s="80" t="n">
        <v>0</v>
      </c>
      <c r="G48" s="80" t="n">
        <v>0</v>
      </c>
      <c r="H48" s="80" t="n">
        <v>34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325</v>
      </c>
      <c r="U48" s="80" t="n">
        <v>0</v>
      </c>
      <c r="V48" s="80" t="n">
        <v>1008</v>
      </c>
      <c r="W48" s="80" t="n">
        <v>1008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107</v>
      </c>
      <c r="D49" s="74" t="n">
        <v>107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07</v>
      </c>
      <c r="W49" s="74" t="n">
        <v>107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724</v>
      </c>
      <c r="D50" s="74" t="n">
        <v>365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325</v>
      </c>
      <c r="U50" s="74" t="n">
        <v>0</v>
      </c>
      <c r="V50" s="74" t="n">
        <v>724</v>
      </c>
      <c r="W50" s="74" t="n">
        <v>724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77</v>
      </c>
      <c r="D52" s="74" t="n">
        <v>17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77</v>
      </c>
      <c r="W52" s="74" t="n">
        <v>17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5" t="n">
        <v>440</v>
      </c>
      <c r="B53" s="136" t="s">
        <v>123</v>
      </c>
      <c r="C53" s="80" t="n">
        <v>6912</v>
      </c>
      <c r="D53" s="80" t="n">
        <v>3731</v>
      </c>
      <c r="E53" s="80" t="n">
        <v>0</v>
      </c>
      <c r="F53" s="80" t="n">
        <v>0</v>
      </c>
      <c r="G53" s="80" t="n">
        <v>288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021</v>
      </c>
      <c r="N53" s="80" t="n">
        <v>0</v>
      </c>
      <c r="O53" s="80" t="n">
        <v>0</v>
      </c>
      <c r="P53" s="80" t="n">
        <v>0</v>
      </c>
      <c r="Q53" s="80" t="n">
        <v>303</v>
      </c>
      <c r="R53" s="80" t="n">
        <v>171</v>
      </c>
      <c r="S53" s="80" t="n">
        <v>0</v>
      </c>
      <c r="T53" s="80" t="n">
        <v>119</v>
      </c>
      <c r="U53" s="80" t="n">
        <v>279</v>
      </c>
      <c r="V53" s="80" t="n">
        <v>6912</v>
      </c>
      <c r="W53" s="80" t="n">
        <v>4502</v>
      </c>
      <c r="X53" s="80" t="n">
        <v>2410</v>
      </c>
      <c r="Y53" s="80" t="n">
        <v>0</v>
      </c>
      <c r="Z53" s="80" t="n">
        <v>0</v>
      </c>
      <c r="AA53" s="80" t="n">
        <v>241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3745</v>
      </c>
      <c r="D55" s="74" t="n">
        <v>144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02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279</v>
      </c>
      <c r="V55" s="74" t="n">
        <v>3745</v>
      </c>
      <c r="W55" s="74" t="n">
        <v>1724</v>
      </c>
      <c r="X55" s="74" t="n">
        <v>2021</v>
      </c>
      <c r="Y55" s="74" t="n">
        <v>0</v>
      </c>
      <c r="Z55" s="74" t="n">
        <v>0</v>
      </c>
      <c r="AA55" s="74" t="n">
        <v>2021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408</v>
      </c>
      <c r="D56" s="74" t="n">
        <v>40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408</v>
      </c>
      <c r="W56" s="74" t="n">
        <v>408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990</v>
      </c>
      <c r="D57" s="74" t="n">
        <v>1516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1990</v>
      </c>
      <c r="W57" s="74" t="n">
        <v>1687</v>
      </c>
      <c r="X57" s="74" t="n">
        <v>303</v>
      </c>
      <c r="Y57" s="74" t="n">
        <v>0</v>
      </c>
      <c r="Z57" s="74" t="n">
        <v>0</v>
      </c>
      <c r="AA57" s="74" t="n">
        <v>303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769</v>
      </c>
      <c r="D58" s="74" t="n">
        <v>362</v>
      </c>
      <c r="E58" s="74" t="n">
        <v>0</v>
      </c>
      <c r="F58" s="74" t="n">
        <v>0</v>
      </c>
      <c r="G58" s="74" t="n">
        <v>28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119</v>
      </c>
      <c r="U58" s="74" t="n">
        <v>0</v>
      </c>
      <c r="V58" s="74" t="n">
        <v>769</v>
      </c>
      <c r="W58" s="74" t="n">
        <v>683</v>
      </c>
      <c r="X58" s="74" t="n">
        <v>86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7" t="n">
        <v>450</v>
      </c>
      <c r="B59" s="138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M15" activeCellId="0" sqref="M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1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417504</v>
      </c>
      <c r="D9" s="144" t="n">
        <v>263870</v>
      </c>
      <c r="E9" s="144" t="n">
        <v>6929</v>
      </c>
      <c r="F9" s="144" t="n">
        <v>4083</v>
      </c>
      <c r="G9" s="144" t="n">
        <v>16530</v>
      </c>
      <c r="H9" s="144" t="n">
        <v>2481</v>
      </c>
      <c r="I9" s="144" t="n">
        <v>7964</v>
      </c>
      <c r="J9" s="144" t="n">
        <v>1112</v>
      </c>
      <c r="K9" s="144" t="n">
        <v>375</v>
      </c>
      <c r="L9" s="144" t="n">
        <v>7951</v>
      </c>
      <c r="M9" s="144" t="n">
        <v>30197</v>
      </c>
      <c r="N9" s="144" t="n">
        <v>69</v>
      </c>
      <c r="O9" s="144" t="n">
        <v>53</v>
      </c>
      <c r="P9" s="144" t="n">
        <v>2570</v>
      </c>
      <c r="Q9" s="144" t="n">
        <v>1616</v>
      </c>
      <c r="R9" s="144" t="n">
        <v>46598</v>
      </c>
      <c r="S9" s="144" t="n">
        <v>10837</v>
      </c>
      <c r="T9" s="144" t="n">
        <v>9518</v>
      </c>
      <c r="U9" s="144" t="n">
        <v>4705</v>
      </c>
      <c r="V9" s="145" t="n">
        <v>417504</v>
      </c>
      <c r="W9" s="144" t="n">
        <v>287742</v>
      </c>
      <c r="X9" s="144" t="n">
        <v>129762</v>
      </c>
      <c r="Y9" s="144" t="n">
        <v>60</v>
      </c>
      <c r="Z9" s="144" t="n">
        <v>19186</v>
      </c>
      <c r="AA9" s="144" t="n">
        <v>105335</v>
      </c>
      <c r="AB9" s="144" t="n">
        <v>0</v>
      </c>
      <c r="AC9" s="144" t="n">
        <v>5181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336489</v>
      </c>
      <c r="D10" s="144" t="n">
        <v>213770</v>
      </c>
      <c r="E10" s="144" t="n">
        <v>3196</v>
      </c>
      <c r="F10" s="144" t="n">
        <v>3746</v>
      </c>
      <c r="G10" s="144" t="n">
        <v>11612</v>
      </c>
      <c r="H10" s="144" t="n">
        <v>1927</v>
      </c>
      <c r="I10" s="144" t="n">
        <v>2947</v>
      </c>
      <c r="J10" s="144" t="n">
        <v>1112</v>
      </c>
      <c r="K10" s="144" t="n">
        <v>343</v>
      </c>
      <c r="L10" s="144" t="n">
        <v>7874</v>
      </c>
      <c r="M10" s="144" t="n">
        <v>22005</v>
      </c>
      <c r="N10" s="144" t="n">
        <v>69</v>
      </c>
      <c r="O10" s="144" t="n">
        <v>0</v>
      </c>
      <c r="P10" s="144" t="n">
        <v>2405</v>
      </c>
      <c r="Q10" s="144" t="n">
        <v>864</v>
      </c>
      <c r="R10" s="144" t="n">
        <v>42411</v>
      </c>
      <c r="S10" s="144" t="n">
        <v>10222</v>
      </c>
      <c r="T10" s="144" t="n">
        <v>7866</v>
      </c>
      <c r="U10" s="144" t="n">
        <v>4120</v>
      </c>
      <c r="V10" s="145" t="n">
        <v>336489</v>
      </c>
      <c r="W10" s="144" t="n">
        <v>230657</v>
      </c>
      <c r="X10" s="144" t="n">
        <v>105832</v>
      </c>
      <c r="Y10" s="144" t="n">
        <v>60</v>
      </c>
      <c r="Z10" s="144" t="n">
        <v>17665</v>
      </c>
      <c r="AA10" s="144" t="n">
        <v>84032</v>
      </c>
      <c r="AB10" s="144" t="n">
        <v>0</v>
      </c>
      <c r="AC10" s="144" t="n">
        <v>4075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81015</v>
      </c>
      <c r="D11" s="146" t="n">
        <v>50100</v>
      </c>
      <c r="E11" s="146" t="n">
        <v>3733</v>
      </c>
      <c r="F11" s="146" t="n">
        <v>337</v>
      </c>
      <c r="G11" s="146" t="n">
        <v>4918</v>
      </c>
      <c r="H11" s="146" t="n">
        <v>554</v>
      </c>
      <c r="I11" s="146" t="n">
        <v>5017</v>
      </c>
      <c r="J11" s="146" t="n">
        <v>0</v>
      </c>
      <c r="K11" s="146" t="n">
        <v>32</v>
      </c>
      <c r="L11" s="146" t="n">
        <v>77</v>
      </c>
      <c r="M11" s="146" t="n">
        <v>8192</v>
      </c>
      <c r="N11" s="146" t="n">
        <v>0</v>
      </c>
      <c r="O11" s="146" t="n">
        <v>53</v>
      </c>
      <c r="P11" s="146" t="n">
        <v>165</v>
      </c>
      <c r="Q11" s="146" t="n">
        <v>752</v>
      </c>
      <c r="R11" s="146" t="n">
        <v>4187</v>
      </c>
      <c r="S11" s="146" t="n">
        <v>615</v>
      </c>
      <c r="T11" s="146" t="n">
        <v>1652</v>
      </c>
      <c r="U11" s="146" t="n">
        <v>585</v>
      </c>
      <c r="V11" s="147" t="n">
        <v>81015</v>
      </c>
      <c r="W11" s="146" t="n">
        <v>57085</v>
      </c>
      <c r="X11" s="146" t="n">
        <v>23930</v>
      </c>
      <c r="Y11" s="146" t="n">
        <v>0</v>
      </c>
      <c r="Z11" s="146" t="n">
        <v>1521</v>
      </c>
      <c r="AA11" s="146" t="n">
        <v>21303</v>
      </c>
      <c r="AB11" s="146" t="n">
        <v>0</v>
      </c>
      <c r="AC11" s="146" t="n">
        <v>1106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97319</v>
      </c>
      <c r="D12" s="144" t="n">
        <v>64092</v>
      </c>
      <c r="E12" s="144" t="n">
        <v>1417</v>
      </c>
      <c r="F12" s="144" t="n">
        <v>546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958</v>
      </c>
      <c r="N12" s="144" t="n">
        <v>12</v>
      </c>
      <c r="O12" s="144" t="n">
        <v>0</v>
      </c>
      <c r="P12" s="144" t="n">
        <v>300</v>
      </c>
      <c r="Q12" s="144" t="n">
        <v>250</v>
      </c>
      <c r="R12" s="144" t="n">
        <v>13337</v>
      </c>
      <c r="S12" s="144" t="n">
        <v>73</v>
      </c>
      <c r="T12" s="144" t="n">
        <v>3767</v>
      </c>
      <c r="U12" s="144" t="n">
        <v>3274</v>
      </c>
      <c r="V12" s="145" t="n">
        <v>97319</v>
      </c>
      <c r="W12" s="144" t="n">
        <v>61915</v>
      </c>
      <c r="X12" s="144" t="n">
        <v>35404</v>
      </c>
      <c r="Y12" s="144" t="n">
        <v>0</v>
      </c>
      <c r="Z12" s="144" t="n">
        <v>6263</v>
      </c>
      <c r="AA12" s="144" t="n">
        <v>26725</v>
      </c>
      <c r="AB12" s="144" t="n">
        <v>0</v>
      </c>
      <c r="AC12" s="144" t="n">
        <v>2416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59713</v>
      </c>
      <c r="D13" s="144" t="n">
        <v>32516</v>
      </c>
      <c r="E13" s="144" t="n">
        <v>988</v>
      </c>
      <c r="F13" s="144" t="n">
        <v>718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922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9107</v>
      </c>
      <c r="S13" s="144" t="n">
        <v>2818</v>
      </c>
      <c r="T13" s="144" t="n">
        <v>27</v>
      </c>
      <c r="U13" s="144" t="n">
        <v>288</v>
      </c>
      <c r="V13" s="145" t="n">
        <v>59713</v>
      </c>
      <c r="W13" s="144" t="n">
        <v>36965</v>
      </c>
      <c r="X13" s="144" t="n">
        <v>22748</v>
      </c>
      <c r="Y13" s="144" t="n">
        <v>0</v>
      </c>
      <c r="Z13" s="144" t="n">
        <v>7674</v>
      </c>
      <c r="AA13" s="144" t="n">
        <v>14299</v>
      </c>
      <c r="AB13" s="144" t="n">
        <v>0</v>
      </c>
      <c r="AC13" s="144" t="n">
        <v>775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81585</v>
      </c>
      <c r="D14" s="144" t="n">
        <v>56510</v>
      </c>
      <c r="E14" s="144" t="n">
        <v>791</v>
      </c>
      <c r="F14" s="144" t="n">
        <v>1001</v>
      </c>
      <c r="G14" s="144" t="n">
        <v>99</v>
      </c>
      <c r="H14" s="144" t="n">
        <v>447</v>
      </c>
      <c r="I14" s="144" t="n">
        <v>2060</v>
      </c>
      <c r="J14" s="144" t="n">
        <v>264</v>
      </c>
      <c r="K14" s="144" t="n">
        <v>0</v>
      </c>
      <c r="L14" s="144" t="n">
        <v>0</v>
      </c>
      <c r="M14" s="144" t="n">
        <v>12974</v>
      </c>
      <c r="N14" s="144" t="n">
        <v>0</v>
      </c>
      <c r="O14" s="144" t="n">
        <v>0</v>
      </c>
      <c r="P14" s="144" t="n">
        <v>571</v>
      </c>
      <c r="Q14" s="144" t="n">
        <v>204</v>
      </c>
      <c r="R14" s="144" t="n">
        <v>631</v>
      </c>
      <c r="S14" s="144" t="n">
        <v>3841</v>
      </c>
      <c r="T14" s="144" t="n">
        <v>2192</v>
      </c>
      <c r="U14" s="144" t="n">
        <v>0</v>
      </c>
      <c r="V14" s="145" t="n">
        <v>81585</v>
      </c>
      <c r="W14" s="144" t="n">
        <v>53929</v>
      </c>
      <c r="X14" s="144" t="n">
        <v>27656</v>
      </c>
      <c r="Y14" s="144" t="n">
        <v>0</v>
      </c>
      <c r="Z14" s="144" t="n">
        <v>19</v>
      </c>
      <c r="AA14" s="144" t="n">
        <v>27172</v>
      </c>
      <c r="AB14" s="144" t="n">
        <v>0</v>
      </c>
      <c r="AC14" s="144" t="n">
        <v>465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9874</v>
      </c>
      <c r="D15" s="144" t="n">
        <v>7359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9874</v>
      </c>
      <c r="W15" s="144" t="n">
        <v>8640</v>
      </c>
      <c r="X15" s="144" t="n">
        <v>1234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65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21498</v>
      </c>
      <c r="D16" s="144" t="n">
        <v>9526</v>
      </c>
      <c r="E16" s="144" t="n">
        <v>0</v>
      </c>
      <c r="F16" s="144" t="n">
        <v>225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776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6912</v>
      </c>
      <c r="S16" s="144" t="n">
        <v>812</v>
      </c>
      <c r="T16" s="144" t="n">
        <v>873</v>
      </c>
      <c r="U16" s="144" t="n">
        <v>469</v>
      </c>
      <c r="V16" s="145" t="n">
        <v>21498</v>
      </c>
      <c r="W16" s="144" t="n">
        <v>16763</v>
      </c>
      <c r="X16" s="144" t="n">
        <v>4735</v>
      </c>
      <c r="Y16" s="144" t="n">
        <v>60</v>
      </c>
      <c r="Z16" s="144" t="n">
        <v>1425</v>
      </c>
      <c r="AA16" s="144" t="n">
        <v>3149</v>
      </c>
      <c r="AB16" s="144" t="n">
        <v>0</v>
      </c>
      <c r="AC16" s="144" t="n">
        <v>101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8706</v>
      </c>
      <c r="D17" s="144" t="n">
        <v>10841</v>
      </c>
      <c r="E17" s="144" t="n">
        <v>0</v>
      </c>
      <c r="F17" s="144" t="n">
        <v>634</v>
      </c>
      <c r="G17" s="144" t="n">
        <v>4927</v>
      </c>
      <c r="H17" s="144" t="n">
        <v>1034</v>
      </c>
      <c r="I17" s="144" t="n">
        <v>24</v>
      </c>
      <c r="J17" s="144" t="n">
        <v>0</v>
      </c>
      <c r="K17" s="144" t="n">
        <v>16</v>
      </c>
      <c r="L17" s="144" t="n">
        <v>316</v>
      </c>
      <c r="M17" s="144" t="n">
        <v>5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84</v>
      </c>
      <c r="S17" s="144" t="n">
        <v>308</v>
      </c>
      <c r="T17" s="144" t="n">
        <v>0</v>
      </c>
      <c r="U17" s="144" t="n">
        <v>50</v>
      </c>
      <c r="V17" s="145" t="n">
        <v>18706</v>
      </c>
      <c r="W17" s="144" t="n">
        <v>14199</v>
      </c>
      <c r="X17" s="144" t="n">
        <v>4507</v>
      </c>
      <c r="Y17" s="144" t="n">
        <v>0</v>
      </c>
      <c r="Z17" s="144" t="n">
        <v>0</v>
      </c>
      <c r="AA17" s="144" t="n">
        <v>4458</v>
      </c>
      <c r="AB17" s="144" t="n">
        <v>0</v>
      </c>
      <c r="AC17" s="144" t="n">
        <v>49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8126</v>
      </c>
      <c r="D18" s="144" t="n">
        <v>7488</v>
      </c>
      <c r="E18" s="144" t="n">
        <v>0</v>
      </c>
      <c r="F18" s="144" t="n">
        <v>0</v>
      </c>
      <c r="G18" s="144" t="n">
        <v>5265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1979</v>
      </c>
      <c r="N18" s="144" t="n">
        <v>0</v>
      </c>
      <c r="O18" s="144" t="n">
        <v>0</v>
      </c>
      <c r="P18" s="144" t="n">
        <v>347</v>
      </c>
      <c r="Q18" s="144" t="n">
        <v>184</v>
      </c>
      <c r="R18" s="144" t="n">
        <v>1411</v>
      </c>
      <c r="S18" s="144" t="n">
        <v>1408</v>
      </c>
      <c r="T18" s="144" t="n">
        <v>0</v>
      </c>
      <c r="U18" s="144" t="n">
        <v>17</v>
      </c>
      <c r="V18" s="145" t="n">
        <v>18126</v>
      </c>
      <c r="W18" s="144" t="n">
        <v>12930</v>
      </c>
      <c r="X18" s="144" t="n">
        <v>5196</v>
      </c>
      <c r="Y18" s="144" t="n">
        <v>0</v>
      </c>
      <c r="Z18" s="144" t="n">
        <v>2262</v>
      </c>
      <c r="AA18" s="144" t="n">
        <v>2934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13333</v>
      </c>
      <c r="D19" s="144" t="n">
        <v>10352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683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30</v>
      </c>
      <c r="S19" s="144" t="n">
        <v>288</v>
      </c>
      <c r="T19" s="144" t="n">
        <v>958</v>
      </c>
      <c r="U19" s="144" t="n">
        <v>22</v>
      </c>
      <c r="V19" s="145" t="n">
        <v>13333</v>
      </c>
      <c r="W19" s="144" t="n">
        <v>10184</v>
      </c>
      <c r="X19" s="144" t="n">
        <v>3149</v>
      </c>
      <c r="Y19" s="144" t="n">
        <v>0</v>
      </c>
      <c r="Z19" s="144" t="n">
        <v>22</v>
      </c>
      <c r="AA19" s="144" t="n">
        <v>3064</v>
      </c>
      <c r="AB19" s="144" t="n">
        <v>0</v>
      </c>
      <c r="AC19" s="144" t="n">
        <v>6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6522</v>
      </c>
      <c r="D20" s="144" t="n">
        <v>5895</v>
      </c>
      <c r="E20" s="144" t="n">
        <v>0</v>
      </c>
      <c r="F20" s="144" t="n">
        <v>115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435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49</v>
      </c>
      <c r="U20" s="144" t="n">
        <v>0</v>
      </c>
      <c r="V20" s="145" t="n">
        <v>6522</v>
      </c>
      <c r="W20" s="144" t="n">
        <v>5928</v>
      </c>
      <c r="X20" s="144" t="n">
        <v>594</v>
      </c>
      <c r="Y20" s="144" t="n">
        <v>0</v>
      </c>
      <c r="Z20" s="144" t="n">
        <v>0</v>
      </c>
      <c r="AA20" s="144" t="n">
        <v>594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9813</v>
      </c>
      <c r="D21" s="144" t="n">
        <v>9191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16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388</v>
      </c>
      <c r="T21" s="144" t="n">
        <v>0</v>
      </c>
      <c r="U21" s="144" t="n">
        <v>0</v>
      </c>
      <c r="V21" s="145" t="n">
        <v>9813</v>
      </c>
      <c r="W21" s="144" t="n">
        <v>9204</v>
      </c>
      <c r="X21" s="144" t="n">
        <v>609</v>
      </c>
      <c r="Y21" s="144" t="n">
        <v>0</v>
      </c>
      <c r="Z21" s="144" t="n">
        <v>0</v>
      </c>
      <c r="AA21" s="144" t="n">
        <v>468</v>
      </c>
      <c r="AB21" s="144" t="n">
        <v>0</v>
      </c>
      <c r="AC21" s="144" t="n">
        <v>141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3435</v>
      </c>
      <c r="D22" s="148" t="n">
        <v>2860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328</v>
      </c>
      <c r="T22" s="148" t="n">
        <v>0</v>
      </c>
      <c r="U22" s="148" t="n">
        <v>0</v>
      </c>
      <c r="V22" s="149" t="n">
        <v>3435</v>
      </c>
      <c r="W22" s="148" t="n">
        <v>3155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2214</v>
      </c>
      <c r="D23" s="144" t="n">
        <v>1639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328</v>
      </c>
      <c r="T23" s="144" t="n">
        <v>0</v>
      </c>
      <c r="U23" s="144" t="n">
        <v>0</v>
      </c>
      <c r="V23" s="145" t="n">
        <v>2214</v>
      </c>
      <c r="W23" s="144" t="n">
        <v>1934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1072</v>
      </c>
      <c r="D26" s="144" t="n">
        <v>1072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1072</v>
      </c>
      <c r="W26" s="144" t="n">
        <v>1072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688</v>
      </c>
      <c r="D27" s="148" t="n">
        <v>973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33</v>
      </c>
      <c r="T27" s="148" t="n">
        <v>0</v>
      </c>
      <c r="U27" s="148" t="n">
        <v>0</v>
      </c>
      <c r="V27" s="149" t="n">
        <v>1688</v>
      </c>
      <c r="W27" s="148" t="n">
        <v>100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1046</v>
      </c>
      <c r="D28" s="144" t="n">
        <v>556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046</v>
      </c>
      <c r="W28" s="144" t="n">
        <v>556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42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33</v>
      </c>
      <c r="T29" s="144" t="n">
        <v>0</v>
      </c>
      <c r="U29" s="144" t="n">
        <v>0</v>
      </c>
      <c r="V29" s="145" t="n">
        <v>642</v>
      </c>
      <c r="W29" s="144" t="n">
        <v>450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7750</v>
      </c>
      <c r="D32" s="148" t="n">
        <v>6480</v>
      </c>
      <c r="E32" s="148" t="n">
        <v>0</v>
      </c>
      <c r="F32" s="148" t="n">
        <v>0</v>
      </c>
      <c r="G32" s="148" t="n">
        <v>348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165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7750</v>
      </c>
      <c r="W32" s="148" t="n">
        <v>6293</v>
      </c>
      <c r="X32" s="148" t="n">
        <v>1457</v>
      </c>
      <c r="Y32" s="148" t="n">
        <v>0</v>
      </c>
      <c r="Z32" s="148" t="n">
        <v>0</v>
      </c>
      <c r="AA32" s="148" t="n">
        <v>1414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3817</v>
      </c>
      <c r="D33" s="144" t="n">
        <v>2655</v>
      </c>
      <c r="E33" s="144" t="n">
        <v>0</v>
      </c>
      <c r="F33" s="144" t="n">
        <v>0</v>
      </c>
      <c r="G33" s="144" t="n">
        <v>257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165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3817</v>
      </c>
      <c r="W33" s="144" t="n">
        <v>2654</v>
      </c>
      <c r="X33" s="144" t="n">
        <v>1163</v>
      </c>
      <c r="Y33" s="144" t="n">
        <v>0</v>
      </c>
      <c r="Z33" s="144" t="n">
        <v>0</v>
      </c>
      <c r="AA33" s="144" t="n">
        <v>1142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729</v>
      </c>
      <c r="D34" s="144" t="n">
        <v>1712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729</v>
      </c>
      <c r="W34" s="144" t="n">
        <v>1729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2204</v>
      </c>
      <c r="D35" s="144" t="n">
        <v>2113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204</v>
      </c>
      <c r="W35" s="144" t="n">
        <v>1910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7164</v>
      </c>
      <c r="D36" s="144" t="n">
        <v>547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7164</v>
      </c>
      <c r="W36" s="144" t="n">
        <v>694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971</v>
      </c>
      <c r="D37" s="144" t="n">
        <v>1971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971</v>
      </c>
      <c r="W37" s="144" t="n">
        <v>1971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822</v>
      </c>
      <c r="D38" s="144" t="n">
        <v>2727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822</v>
      </c>
      <c r="W38" s="144" t="n">
        <v>2727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40702</v>
      </c>
      <c r="D40" s="148" t="n">
        <v>22047</v>
      </c>
      <c r="E40" s="148" t="n">
        <v>3733</v>
      </c>
      <c r="F40" s="148" t="n">
        <v>0</v>
      </c>
      <c r="G40" s="148" t="n">
        <v>3411</v>
      </c>
      <c r="H40" s="148" t="n">
        <v>520</v>
      </c>
      <c r="I40" s="148" t="n">
        <v>3644</v>
      </c>
      <c r="J40" s="148" t="n">
        <v>0</v>
      </c>
      <c r="K40" s="148" t="n">
        <v>16</v>
      </c>
      <c r="L40" s="148" t="n">
        <v>0</v>
      </c>
      <c r="M40" s="148" t="n">
        <v>5343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1168</v>
      </c>
      <c r="S40" s="148" t="n">
        <v>169</v>
      </c>
      <c r="T40" s="148" t="n">
        <v>475</v>
      </c>
      <c r="U40" s="148" t="n">
        <v>56</v>
      </c>
      <c r="V40" s="149" t="n">
        <v>40702</v>
      </c>
      <c r="W40" s="148" t="n">
        <v>24812</v>
      </c>
      <c r="X40" s="148" t="n">
        <v>15890</v>
      </c>
      <c r="Y40" s="148" t="n">
        <v>0</v>
      </c>
      <c r="Z40" s="148" t="n">
        <v>1475</v>
      </c>
      <c r="AA40" s="148" t="n">
        <v>14360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6615</v>
      </c>
      <c r="D41" s="144" t="n">
        <v>2757</v>
      </c>
      <c r="E41" s="144" t="n">
        <v>3733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6615</v>
      </c>
      <c r="W41" s="144" t="n">
        <v>2645</v>
      </c>
      <c r="X41" s="144" t="n">
        <v>3970</v>
      </c>
      <c r="Y41" s="144" t="n">
        <v>0</v>
      </c>
      <c r="Z41" s="144" t="n">
        <v>0</v>
      </c>
      <c r="AA41" s="144" t="n">
        <v>3948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5015</v>
      </c>
      <c r="D42" s="144" t="n">
        <v>2843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1605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5015</v>
      </c>
      <c r="W42" s="144" t="n">
        <v>2736</v>
      </c>
      <c r="X42" s="144" t="n">
        <v>2279</v>
      </c>
      <c r="Y42" s="144" t="n">
        <v>0</v>
      </c>
      <c r="Z42" s="144" t="n">
        <v>0</v>
      </c>
      <c r="AA42" s="144" t="n">
        <v>2279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6604</v>
      </c>
      <c r="D43" s="144" t="n">
        <v>4905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6604</v>
      </c>
      <c r="W43" s="144" t="n">
        <v>5023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492</v>
      </c>
      <c r="D44" s="144" t="n">
        <v>294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1198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492</v>
      </c>
      <c r="W44" s="144" t="n">
        <v>190</v>
      </c>
      <c r="X44" s="144" t="n">
        <v>1302</v>
      </c>
      <c r="Y44" s="144" t="n">
        <v>0</v>
      </c>
      <c r="Z44" s="144" t="n">
        <v>0</v>
      </c>
      <c r="AA44" s="144" t="n">
        <v>1302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6127</v>
      </c>
      <c r="D45" s="144" t="n">
        <v>3849</v>
      </c>
      <c r="E45" s="144" t="n">
        <v>0</v>
      </c>
      <c r="F45" s="144" t="n">
        <v>0</v>
      </c>
      <c r="G45" s="144" t="n">
        <v>634</v>
      </c>
      <c r="H45" s="144" t="n">
        <v>66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1168</v>
      </c>
      <c r="S45" s="144" t="n">
        <v>32</v>
      </c>
      <c r="T45" s="144" t="n">
        <v>0</v>
      </c>
      <c r="U45" s="144" t="n">
        <v>0</v>
      </c>
      <c r="V45" s="145" t="n">
        <v>6127</v>
      </c>
      <c r="W45" s="144" t="n">
        <v>5501</v>
      </c>
      <c r="X45" s="144" t="n">
        <v>626</v>
      </c>
      <c r="Y45" s="144" t="n">
        <v>0</v>
      </c>
      <c r="Z45" s="144" t="n">
        <v>0</v>
      </c>
      <c r="AA45" s="144" t="n">
        <v>626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5164</v>
      </c>
      <c r="D46" s="144" t="n">
        <v>224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1425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5164</v>
      </c>
      <c r="W46" s="144" t="n">
        <v>2491</v>
      </c>
      <c r="X46" s="144" t="n">
        <v>2673</v>
      </c>
      <c r="Y46" s="144" t="n">
        <v>0</v>
      </c>
      <c r="Z46" s="144" t="n">
        <v>1475</v>
      </c>
      <c r="AA46" s="144" t="n">
        <v>1198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9685</v>
      </c>
      <c r="D47" s="144" t="n">
        <v>5151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1537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9685</v>
      </c>
      <c r="W47" s="144" t="n">
        <v>6226</v>
      </c>
      <c r="X47" s="144" t="n">
        <v>3459</v>
      </c>
      <c r="Y47" s="144" t="n">
        <v>0</v>
      </c>
      <c r="Z47" s="144" t="n">
        <v>0</v>
      </c>
      <c r="AA47" s="144" t="n">
        <v>3426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8442</v>
      </c>
      <c r="D53" s="148" t="n">
        <v>10960</v>
      </c>
      <c r="E53" s="148" t="n">
        <v>0</v>
      </c>
      <c r="F53" s="148" t="n">
        <v>210</v>
      </c>
      <c r="G53" s="148" t="n">
        <v>773</v>
      </c>
      <c r="H53" s="148" t="n">
        <v>0</v>
      </c>
      <c r="I53" s="148" t="n">
        <v>1323</v>
      </c>
      <c r="J53" s="148" t="n">
        <v>0</v>
      </c>
      <c r="K53" s="148" t="n">
        <v>0</v>
      </c>
      <c r="L53" s="148" t="n">
        <v>15</v>
      </c>
      <c r="M53" s="148" t="n">
        <v>2210</v>
      </c>
      <c r="N53" s="148" t="n">
        <v>0</v>
      </c>
      <c r="O53" s="148" t="n">
        <v>0</v>
      </c>
      <c r="P53" s="148" t="n">
        <v>0</v>
      </c>
      <c r="Q53" s="148" t="n">
        <v>752</v>
      </c>
      <c r="R53" s="148" t="n">
        <v>1428</v>
      </c>
      <c r="S53" s="148" t="n">
        <v>85</v>
      </c>
      <c r="T53" s="148" t="n">
        <v>174</v>
      </c>
      <c r="U53" s="148" t="n">
        <v>512</v>
      </c>
      <c r="V53" s="149" t="n">
        <v>18442</v>
      </c>
      <c r="W53" s="148" t="n">
        <v>13085</v>
      </c>
      <c r="X53" s="148" t="n">
        <v>5357</v>
      </c>
      <c r="Y53" s="148" t="n">
        <v>0</v>
      </c>
      <c r="Z53" s="148" t="n">
        <v>0</v>
      </c>
      <c r="AA53" s="148" t="n">
        <v>4472</v>
      </c>
      <c r="AB53" s="148" t="n">
        <v>0</v>
      </c>
      <c r="AC53" s="148" t="n">
        <v>885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817</v>
      </c>
      <c r="D54" s="144" t="n">
        <v>712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20</v>
      </c>
      <c r="V54" s="145" t="n">
        <v>817</v>
      </c>
      <c r="W54" s="144" t="n">
        <v>785</v>
      </c>
      <c r="X54" s="144" t="n">
        <v>32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32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6590</v>
      </c>
      <c r="D55" s="144" t="n">
        <v>3451</v>
      </c>
      <c r="E55" s="144" t="n">
        <v>0</v>
      </c>
      <c r="F55" s="144" t="n">
        <v>0</v>
      </c>
      <c r="G55" s="144" t="n">
        <v>129</v>
      </c>
      <c r="H55" s="144" t="n">
        <v>0</v>
      </c>
      <c r="I55" s="144" t="n">
        <v>282</v>
      </c>
      <c r="J55" s="144" t="n">
        <v>0</v>
      </c>
      <c r="K55" s="144" t="n">
        <v>0</v>
      </c>
      <c r="L55" s="144" t="n">
        <v>15</v>
      </c>
      <c r="M55" s="144" t="n">
        <v>2210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6590</v>
      </c>
      <c r="W55" s="144" t="n">
        <v>3753</v>
      </c>
      <c r="X55" s="144" t="n">
        <v>2837</v>
      </c>
      <c r="Y55" s="144" t="n">
        <v>0</v>
      </c>
      <c r="Z55" s="144" t="n">
        <v>0</v>
      </c>
      <c r="AA55" s="144" t="n">
        <v>2492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608</v>
      </c>
      <c r="D56" s="144" t="n">
        <v>567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608</v>
      </c>
      <c r="W56" s="144" t="n">
        <v>567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6513</v>
      </c>
      <c r="D57" s="144" t="n">
        <v>3723</v>
      </c>
      <c r="E57" s="144" t="n">
        <v>0</v>
      </c>
      <c r="F57" s="144" t="n">
        <v>21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528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6513</v>
      </c>
      <c r="W57" s="144" t="n">
        <v>5216</v>
      </c>
      <c r="X57" s="144" t="n">
        <v>1297</v>
      </c>
      <c r="Y57" s="144" t="n">
        <v>0</v>
      </c>
      <c r="Z57" s="144" t="n">
        <v>0</v>
      </c>
      <c r="AA57" s="144" t="n">
        <v>853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790</v>
      </c>
      <c r="D58" s="144" t="n">
        <v>2383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790</v>
      </c>
      <c r="W58" s="144" t="n">
        <v>2640</v>
      </c>
      <c r="X58" s="144" t="n">
        <v>150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64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124</v>
      </c>
      <c r="D59" s="150" t="n">
        <v>124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24</v>
      </c>
      <c r="W59" s="150" t="n">
        <v>124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7" activeCellId="0" sqref="M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0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5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2" t="s">
        <v>137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20" customFormat="true" ht="16.5" hidden="false" customHeight="true" outlineLevel="0" collapsed="false">
      <c r="A7" s="65"/>
      <c r="B7" s="65"/>
      <c r="C7" s="142" t="s">
        <v>138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3</v>
      </c>
      <c r="W7" s="142"/>
      <c r="X7" s="142"/>
      <c r="Y7" s="142"/>
      <c r="Z7" s="142"/>
      <c r="AA7" s="142"/>
      <c r="AB7" s="142"/>
      <c r="AC7" s="142"/>
    </row>
    <row r="8" s="120" customFormat="true" ht="26.25" hidden="false" customHeight="true" outlineLevel="0" collapsed="false">
      <c r="A8" s="65"/>
      <c r="B8" s="65"/>
      <c r="C8" s="126" t="s">
        <v>139</v>
      </c>
      <c r="D8" s="127" t="s">
        <v>140</v>
      </c>
      <c r="E8" s="127" t="s">
        <v>141</v>
      </c>
      <c r="F8" s="127" t="s">
        <v>142</v>
      </c>
      <c r="G8" s="127" t="s">
        <v>143</v>
      </c>
      <c r="H8" s="127" t="s">
        <v>144</v>
      </c>
      <c r="I8" s="127" t="s">
        <v>145</v>
      </c>
      <c r="J8" s="128" t="s">
        <v>146</v>
      </c>
      <c r="K8" s="127" t="s">
        <v>147</v>
      </c>
      <c r="L8" s="127" t="s">
        <v>148</v>
      </c>
      <c r="M8" s="127" t="s">
        <v>149</v>
      </c>
      <c r="N8" s="127" t="s">
        <v>150</v>
      </c>
      <c r="O8" s="127" t="s">
        <v>151</v>
      </c>
      <c r="P8" s="127" t="s">
        <v>152</v>
      </c>
      <c r="Q8" s="127" t="s">
        <v>153</v>
      </c>
      <c r="R8" s="127" t="s">
        <v>154</v>
      </c>
      <c r="S8" s="127" t="s">
        <v>155</v>
      </c>
      <c r="T8" s="127" t="s">
        <v>156</v>
      </c>
      <c r="U8" s="127" t="s">
        <v>157</v>
      </c>
      <c r="V8" s="143" t="s">
        <v>158</v>
      </c>
      <c r="W8" s="127" t="s">
        <v>73</v>
      </c>
      <c r="X8" s="127" t="s">
        <v>159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4" t="n">
        <v>279649</v>
      </c>
      <c r="D9" s="144" t="n">
        <v>181535</v>
      </c>
      <c r="E9" s="144" t="n">
        <v>1008</v>
      </c>
      <c r="F9" s="144" t="n">
        <v>1706</v>
      </c>
      <c r="G9" s="144" t="n">
        <v>15827</v>
      </c>
      <c r="H9" s="144" t="n">
        <v>1235</v>
      </c>
      <c r="I9" s="144" t="n">
        <v>5706</v>
      </c>
      <c r="J9" s="144" t="n">
        <v>1033</v>
      </c>
      <c r="K9" s="144" t="n">
        <v>343</v>
      </c>
      <c r="L9" s="144" t="n">
        <v>7936</v>
      </c>
      <c r="M9" s="144" t="n">
        <v>11650</v>
      </c>
      <c r="N9" s="144" t="n">
        <v>69</v>
      </c>
      <c r="O9" s="144" t="n">
        <v>53</v>
      </c>
      <c r="P9" s="144" t="n">
        <v>1817</v>
      </c>
      <c r="Q9" s="144" t="n">
        <v>1356</v>
      </c>
      <c r="R9" s="144" t="n">
        <v>28235</v>
      </c>
      <c r="S9" s="144" t="n">
        <v>6186</v>
      </c>
      <c r="T9" s="144" t="n">
        <v>9442</v>
      </c>
      <c r="U9" s="144" t="n">
        <v>4466</v>
      </c>
      <c r="V9" s="145" t="n">
        <v>279649</v>
      </c>
      <c r="W9" s="144" t="n">
        <v>202838</v>
      </c>
      <c r="X9" s="144" t="n">
        <v>76811</v>
      </c>
      <c r="Y9" s="144" t="n">
        <v>60</v>
      </c>
      <c r="Z9" s="144" t="n">
        <v>10620</v>
      </c>
      <c r="AA9" s="144" t="n">
        <v>61694</v>
      </c>
      <c r="AB9" s="144" t="n">
        <v>0</v>
      </c>
      <c r="AC9" s="144" t="n">
        <v>4437</v>
      </c>
    </row>
    <row r="10" s="120" customFormat="true" ht="16.5" hidden="false" customHeight="true" outlineLevel="0" collapsed="false">
      <c r="A10" s="129"/>
      <c r="B10" s="130" t="s">
        <v>80</v>
      </c>
      <c r="C10" s="144" t="n">
        <v>224318</v>
      </c>
      <c r="D10" s="144" t="n">
        <v>145772</v>
      </c>
      <c r="E10" s="144" t="n">
        <v>1008</v>
      </c>
      <c r="F10" s="144" t="n">
        <v>1579</v>
      </c>
      <c r="G10" s="144" t="n">
        <v>11240</v>
      </c>
      <c r="H10" s="144" t="n">
        <v>747</v>
      </c>
      <c r="I10" s="144" t="n">
        <v>2576</v>
      </c>
      <c r="J10" s="144" t="n">
        <v>1033</v>
      </c>
      <c r="K10" s="144" t="n">
        <v>311</v>
      </c>
      <c r="L10" s="144" t="n">
        <v>7874</v>
      </c>
      <c r="M10" s="144" t="n">
        <v>7536</v>
      </c>
      <c r="N10" s="144" t="n">
        <v>69</v>
      </c>
      <c r="O10" s="144" t="n">
        <v>0</v>
      </c>
      <c r="P10" s="144" t="n">
        <v>1652</v>
      </c>
      <c r="Q10" s="144" t="n">
        <v>829</v>
      </c>
      <c r="R10" s="144" t="n">
        <v>24717</v>
      </c>
      <c r="S10" s="144" t="n">
        <v>5684</v>
      </c>
      <c r="T10" s="144" t="n">
        <v>7790</v>
      </c>
      <c r="U10" s="144" t="n">
        <v>3901</v>
      </c>
      <c r="V10" s="145" t="n">
        <v>224318</v>
      </c>
      <c r="W10" s="144" t="n">
        <v>160920</v>
      </c>
      <c r="X10" s="144" t="n">
        <v>63398</v>
      </c>
      <c r="Y10" s="144" t="n">
        <v>60</v>
      </c>
      <c r="Z10" s="144" t="n">
        <v>9099</v>
      </c>
      <c r="AA10" s="144" t="n">
        <v>50812</v>
      </c>
      <c r="AB10" s="144" t="n">
        <v>0</v>
      </c>
      <c r="AC10" s="144" t="n">
        <v>3427</v>
      </c>
    </row>
    <row r="11" s="120" customFormat="true" ht="16.5" hidden="false" customHeight="true" outlineLevel="0" collapsed="false">
      <c r="A11" s="131"/>
      <c r="B11" s="132" t="s">
        <v>81</v>
      </c>
      <c r="C11" s="146" t="n">
        <v>55331</v>
      </c>
      <c r="D11" s="146" t="n">
        <v>35763</v>
      </c>
      <c r="E11" s="146" t="n">
        <v>0</v>
      </c>
      <c r="F11" s="146" t="n">
        <v>127</v>
      </c>
      <c r="G11" s="146" t="n">
        <v>4587</v>
      </c>
      <c r="H11" s="146" t="n">
        <v>488</v>
      </c>
      <c r="I11" s="146" t="n">
        <v>3130</v>
      </c>
      <c r="J11" s="146" t="n">
        <v>0</v>
      </c>
      <c r="K11" s="146" t="n">
        <v>32</v>
      </c>
      <c r="L11" s="146" t="n">
        <v>62</v>
      </c>
      <c r="M11" s="146" t="n">
        <v>4114</v>
      </c>
      <c r="N11" s="146" t="n">
        <v>0</v>
      </c>
      <c r="O11" s="146" t="n">
        <v>53</v>
      </c>
      <c r="P11" s="146" t="n">
        <v>165</v>
      </c>
      <c r="Q11" s="146" t="n">
        <v>527</v>
      </c>
      <c r="R11" s="146" t="n">
        <v>3518</v>
      </c>
      <c r="S11" s="146" t="n">
        <v>502</v>
      </c>
      <c r="T11" s="146" t="n">
        <v>1652</v>
      </c>
      <c r="U11" s="146" t="n">
        <v>565</v>
      </c>
      <c r="V11" s="147" t="n">
        <v>55331</v>
      </c>
      <c r="W11" s="146" t="n">
        <v>41918</v>
      </c>
      <c r="X11" s="146" t="n">
        <v>13413</v>
      </c>
      <c r="Y11" s="146" t="n">
        <v>0</v>
      </c>
      <c r="Z11" s="146" t="n">
        <v>1521</v>
      </c>
      <c r="AA11" s="146" t="n">
        <v>10882</v>
      </c>
      <c r="AB11" s="146" t="n">
        <v>0</v>
      </c>
      <c r="AC11" s="146" t="n">
        <v>101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4" t="n">
        <v>72141</v>
      </c>
      <c r="D12" s="144" t="n">
        <v>47172</v>
      </c>
      <c r="E12" s="144" t="n">
        <v>20</v>
      </c>
      <c r="F12" s="144" t="n">
        <v>158</v>
      </c>
      <c r="G12" s="144" t="n">
        <v>323</v>
      </c>
      <c r="H12" s="144" t="n">
        <v>446</v>
      </c>
      <c r="I12" s="144" t="n">
        <v>141</v>
      </c>
      <c r="J12" s="144" t="n">
        <v>848</v>
      </c>
      <c r="K12" s="144" t="n">
        <v>0</v>
      </c>
      <c r="L12" s="144" t="n">
        <v>7535</v>
      </c>
      <c r="M12" s="144" t="n">
        <v>758</v>
      </c>
      <c r="N12" s="144" t="n">
        <v>12</v>
      </c>
      <c r="O12" s="144" t="n">
        <v>0</v>
      </c>
      <c r="P12" s="144" t="n">
        <v>99</v>
      </c>
      <c r="Q12" s="144" t="n">
        <v>250</v>
      </c>
      <c r="R12" s="144" t="n">
        <v>7317</v>
      </c>
      <c r="S12" s="144" t="n">
        <v>73</v>
      </c>
      <c r="T12" s="144" t="n">
        <v>3767</v>
      </c>
      <c r="U12" s="144" t="n">
        <v>3222</v>
      </c>
      <c r="V12" s="145" t="n">
        <v>72141</v>
      </c>
      <c r="W12" s="144" t="n">
        <v>47366</v>
      </c>
      <c r="X12" s="144" t="n">
        <v>24775</v>
      </c>
      <c r="Y12" s="144" t="n">
        <v>0</v>
      </c>
      <c r="Z12" s="144" t="n">
        <v>3211</v>
      </c>
      <c r="AA12" s="144" t="n">
        <v>19276</v>
      </c>
      <c r="AB12" s="144" t="n">
        <v>0</v>
      </c>
      <c r="AC12" s="144" t="n">
        <v>2288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4" t="n">
        <v>46522</v>
      </c>
      <c r="D13" s="144" t="n">
        <v>25125</v>
      </c>
      <c r="E13" s="144" t="n">
        <v>988</v>
      </c>
      <c r="F13" s="144" t="n">
        <v>162</v>
      </c>
      <c r="G13" s="144" t="n">
        <v>733</v>
      </c>
      <c r="H13" s="144" t="n">
        <v>0</v>
      </c>
      <c r="I13" s="144" t="n">
        <v>20</v>
      </c>
      <c r="J13" s="144" t="n">
        <v>0</v>
      </c>
      <c r="K13" s="144" t="n">
        <v>0</v>
      </c>
      <c r="L13" s="144" t="n">
        <v>23</v>
      </c>
      <c r="M13" s="144" t="n">
        <v>1473</v>
      </c>
      <c r="N13" s="144" t="n">
        <v>57</v>
      </c>
      <c r="O13" s="144" t="n">
        <v>0</v>
      </c>
      <c r="P13" s="144" t="n">
        <v>290</v>
      </c>
      <c r="Q13" s="144" t="n">
        <v>206</v>
      </c>
      <c r="R13" s="144" t="n">
        <v>14530</v>
      </c>
      <c r="S13" s="144" t="n">
        <v>2706</v>
      </c>
      <c r="T13" s="144" t="n">
        <v>0</v>
      </c>
      <c r="U13" s="144" t="n">
        <v>209</v>
      </c>
      <c r="V13" s="145" t="n">
        <v>46522</v>
      </c>
      <c r="W13" s="144" t="n">
        <v>29144</v>
      </c>
      <c r="X13" s="144" t="n">
        <v>17378</v>
      </c>
      <c r="Y13" s="144" t="n">
        <v>0</v>
      </c>
      <c r="Z13" s="144" t="n">
        <v>5809</v>
      </c>
      <c r="AA13" s="144" t="n">
        <v>10990</v>
      </c>
      <c r="AB13" s="144" t="n">
        <v>0</v>
      </c>
      <c r="AC13" s="144" t="n">
        <v>57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4" t="n">
        <v>39668</v>
      </c>
      <c r="D14" s="144" t="n">
        <v>31436</v>
      </c>
      <c r="E14" s="144" t="n">
        <v>0</v>
      </c>
      <c r="F14" s="144" t="n">
        <v>284</v>
      </c>
      <c r="G14" s="144" t="n">
        <v>79</v>
      </c>
      <c r="H14" s="144" t="n">
        <v>149</v>
      </c>
      <c r="I14" s="144" t="n">
        <v>1713</v>
      </c>
      <c r="J14" s="144" t="n">
        <v>185</v>
      </c>
      <c r="K14" s="144" t="n">
        <v>0</v>
      </c>
      <c r="L14" s="144" t="n">
        <v>0</v>
      </c>
      <c r="M14" s="144" t="n">
        <v>1893</v>
      </c>
      <c r="N14" s="144" t="n">
        <v>0</v>
      </c>
      <c r="O14" s="144" t="n">
        <v>0</v>
      </c>
      <c r="P14" s="144" t="n">
        <v>154</v>
      </c>
      <c r="Q14" s="144" t="n">
        <v>169</v>
      </c>
      <c r="R14" s="144" t="n">
        <v>383</v>
      </c>
      <c r="S14" s="144" t="n">
        <v>1031</v>
      </c>
      <c r="T14" s="144" t="n">
        <v>2192</v>
      </c>
      <c r="U14" s="144" t="n">
        <v>0</v>
      </c>
      <c r="V14" s="145" t="n">
        <v>39668</v>
      </c>
      <c r="W14" s="144" t="n">
        <v>29052</v>
      </c>
      <c r="X14" s="144" t="n">
        <v>10616</v>
      </c>
      <c r="Y14" s="144" t="n">
        <v>0</v>
      </c>
      <c r="Z14" s="144" t="n">
        <v>19</v>
      </c>
      <c r="AA14" s="144" t="n">
        <v>10308</v>
      </c>
      <c r="AB14" s="144" t="n">
        <v>0</v>
      </c>
      <c r="AC14" s="144" t="n">
        <v>289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4" t="n">
        <v>8490</v>
      </c>
      <c r="D15" s="144" t="n">
        <v>5975</v>
      </c>
      <c r="E15" s="144" t="n">
        <v>0</v>
      </c>
      <c r="F15" s="144" t="n">
        <v>477</v>
      </c>
      <c r="G15" s="144" t="n">
        <v>0</v>
      </c>
      <c r="H15" s="144" t="n">
        <v>0</v>
      </c>
      <c r="I15" s="144" t="n">
        <v>675</v>
      </c>
      <c r="J15" s="144" t="n">
        <v>0</v>
      </c>
      <c r="K15" s="144" t="n">
        <v>0</v>
      </c>
      <c r="L15" s="144" t="n">
        <v>0</v>
      </c>
      <c r="M15" s="144" t="n">
        <v>206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899</v>
      </c>
      <c r="S15" s="144" t="n">
        <v>258</v>
      </c>
      <c r="T15" s="144" t="n">
        <v>0</v>
      </c>
      <c r="U15" s="144" t="n">
        <v>0</v>
      </c>
      <c r="V15" s="145" t="n">
        <v>8490</v>
      </c>
      <c r="W15" s="144" t="n">
        <v>7278</v>
      </c>
      <c r="X15" s="144" t="n">
        <v>1212</v>
      </c>
      <c r="Y15" s="144" t="n">
        <v>0</v>
      </c>
      <c r="Z15" s="144" t="n">
        <v>0</v>
      </c>
      <c r="AA15" s="144" t="n">
        <v>1169</v>
      </c>
      <c r="AB15" s="144" t="n">
        <v>0</v>
      </c>
      <c r="AC15" s="144" t="n">
        <v>43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4" t="n">
        <v>13623</v>
      </c>
      <c r="D16" s="144" t="n">
        <v>7711</v>
      </c>
      <c r="E16" s="144" t="n">
        <v>0</v>
      </c>
      <c r="F16" s="144" t="n">
        <v>0</v>
      </c>
      <c r="G16" s="144" t="n">
        <v>99</v>
      </c>
      <c r="H16" s="144" t="n">
        <v>0</v>
      </c>
      <c r="I16" s="144" t="n">
        <v>0</v>
      </c>
      <c r="J16" s="144" t="n">
        <v>0</v>
      </c>
      <c r="K16" s="144" t="n">
        <v>311</v>
      </c>
      <c r="L16" s="144" t="n">
        <v>0</v>
      </c>
      <c r="M16" s="144" t="n">
        <v>1353</v>
      </c>
      <c r="N16" s="144" t="n">
        <v>0</v>
      </c>
      <c r="O16" s="144" t="n">
        <v>0</v>
      </c>
      <c r="P16" s="144" t="n">
        <v>495</v>
      </c>
      <c r="Q16" s="144" t="n">
        <v>0</v>
      </c>
      <c r="R16" s="144" t="n">
        <v>1588</v>
      </c>
      <c r="S16" s="144" t="n">
        <v>812</v>
      </c>
      <c r="T16" s="144" t="n">
        <v>873</v>
      </c>
      <c r="U16" s="144" t="n">
        <v>381</v>
      </c>
      <c r="V16" s="145" t="n">
        <v>13623</v>
      </c>
      <c r="W16" s="144" t="n">
        <v>11826</v>
      </c>
      <c r="X16" s="144" t="n">
        <v>1797</v>
      </c>
      <c r="Y16" s="144" t="n">
        <v>60</v>
      </c>
      <c r="Z16" s="144" t="n">
        <v>0</v>
      </c>
      <c r="AA16" s="144" t="n">
        <v>1672</v>
      </c>
      <c r="AB16" s="144" t="n">
        <v>0</v>
      </c>
      <c r="AC16" s="144" t="n">
        <v>65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4" t="n">
        <v>13893</v>
      </c>
      <c r="D17" s="144" t="n">
        <v>7250</v>
      </c>
      <c r="E17" s="144" t="n">
        <v>0</v>
      </c>
      <c r="F17" s="144" t="n">
        <v>468</v>
      </c>
      <c r="G17" s="144" t="n">
        <v>4927</v>
      </c>
      <c r="H17" s="144" t="n">
        <v>152</v>
      </c>
      <c r="I17" s="144" t="n">
        <v>0</v>
      </c>
      <c r="J17" s="144" t="n">
        <v>0</v>
      </c>
      <c r="K17" s="144" t="n">
        <v>0</v>
      </c>
      <c r="L17" s="144" t="n">
        <v>316</v>
      </c>
      <c r="M17" s="144" t="n">
        <v>0</v>
      </c>
      <c r="N17" s="144" t="n">
        <v>0</v>
      </c>
      <c r="O17" s="144" t="n">
        <v>0</v>
      </c>
      <c r="P17" s="144" t="n">
        <v>402</v>
      </c>
      <c r="Q17" s="144" t="n">
        <v>20</v>
      </c>
      <c r="R17" s="144" t="n">
        <v>0</v>
      </c>
      <c r="S17" s="144" t="n">
        <v>308</v>
      </c>
      <c r="T17" s="144" t="n">
        <v>0</v>
      </c>
      <c r="U17" s="144" t="n">
        <v>50</v>
      </c>
      <c r="V17" s="145" t="n">
        <v>13893</v>
      </c>
      <c r="W17" s="144" t="n">
        <v>10222</v>
      </c>
      <c r="X17" s="144" t="n">
        <v>3671</v>
      </c>
      <c r="Y17" s="144" t="n">
        <v>0</v>
      </c>
      <c r="Z17" s="144" t="n">
        <v>0</v>
      </c>
      <c r="AA17" s="144" t="n">
        <v>3641</v>
      </c>
      <c r="AB17" s="144" t="n">
        <v>0</v>
      </c>
      <c r="AC17" s="144" t="n">
        <v>30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4" t="n">
        <v>10354</v>
      </c>
      <c r="D18" s="144" t="n">
        <v>4498</v>
      </c>
      <c r="E18" s="144" t="n">
        <v>0</v>
      </c>
      <c r="F18" s="144" t="n">
        <v>0</v>
      </c>
      <c r="G18" s="144" t="n">
        <v>4913</v>
      </c>
      <c r="H18" s="144" t="n">
        <v>0</v>
      </c>
      <c r="I18" s="144" t="n">
        <v>27</v>
      </c>
      <c r="J18" s="144" t="n">
        <v>0</v>
      </c>
      <c r="K18" s="144" t="n">
        <v>0</v>
      </c>
      <c r="L18" s="144" t="n">
        <v>0</v>
      </c>
      <c r="M18" s="144" t="n">
        <v>395</v>
      </c>
      <c r="N18" s="144" t="n">
        <v>0</v>
      </c>
      <c r="O18" s="144" t="n">
        <v>0</v>
      </c>
      <c r="P18" s="144" t="n">
        <v>212</v>
      </c>
      <c r="Q18" s="144" t="n">
        <v>184</v>
      </c>
      <c r="R18" s="144" t="n">
        <v>0</v>
      </c>
      <c r="S18" s="144" t="n">
        <v>108</v>
      </c>
      <c r="T18" s="144" t="n">
        <v>0</v>
      </c>
      <c r="U18" s="144" t="n">
        <v>17</v>
      </c>
      <c r="V18" s="145" t="n">
        <v>10354</v>
      </c>
      <c r="W18" s="144" t="n">
        <v>9665</v>
      </c>
      <c r="X18" s="144" t="n">
        <v>689</v>
      </c>
      <c r="Y18" s="144" t="n">
        <v>0</v>
      </c>
      <c r="Z18" s="144" t="n">
        <v>38</v>
      </c>
      <c r="AA18" s="144" t="n">
        <v>651</v>
      </c>
      <c r="AB18" s="144" t="n">
        <v>0</v>
      </c>
      <c r="AC18" s="144" t="n">
        <v>0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4" t="n">
        <v>9585</v>
      </c>
      <c r="D19" s="144" t="n">
        <v>7118</v>
      </c>
      <c r="E19" s="144" t="n">
        <v>0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1199</v>
      </c>
      <c r="N19" s="144" t="n">
        <v>0</v>
      </c>
      <c r="O19" s="144" t="n">
        <v>0</v>
      </c>
      <c r="P19" s="144" t="n">
        <v>0</v>
      </c>
      <c r="Q19" s="144" t="n">
        <v>0</v>
      </c>
      <c r="R19" s="144" t="n">
        <v>0</v>
      </c>
      <c r="S19" s="144" t="n">
        <v>288</v>
      </c>
      <c r="T19" s="144" t="n">
        <v>958</v>
      </c>
      <c r="U19" s="144" t="n">
        <v>22</v>
      </c>
      <c r="V19" s="145" t="n">
        <v>9585</v>
      </c>
      <c r="W19" s="144" t="n">
        <v>7017</v>
      </c>
      <c r="X19" s="144" t="n">
        <v>2568</v>
      </c>
      <c r="Y19" s="144" t="n">
        <v>0</v>
      </c>
      <c r="Z19" s="144" t="n">
        <v>22</v>
      </c>
      <c r="AA19" s="144" t="n">
        <v>2513</v>
      </c>
      <c r="AB19" s="144" t="n">
        <v>0</v>
      </c>
      <c r="AC19" s="144" t="n">
        <v>33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4" t="n">
        <v>3195</v>
      </c>
      <c r="D20" s="144" t="n">
        <v>2930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237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28</v>
      </c>
      <c r="T20" s="144" t="n">
        <v>0</v>
      </c>
      <c r="U20" s="144" t="n">
        <v>0</v>
      </c>
      <c r="V20" s="145" t="n">
        <v>3195</v>
      </c>
      <c r="W20" s="144" t="n">
        <v>2848</v>
      </c>
      <c r="X20" s="144" t="n">
        <v>347</v>
      </c>
      <c r="Y20" s="144" t="n">
        <v>0</v>
      </c>
      <c r="Z20" s="144" t="n">
        <v>0</v>
      </c>
      <c r="AA20" s="144" t="n">
        <v>347</v>
      </c>
      <c r="AB20" s="144" t="n">
        <v>0</v>
      </c>
      <c r="AC20" s="144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4" t="n">
        <v>6847</v>
      </c>
      <c r="D21" s="144" t="n">
        <v>6557</v>
      </c>
      <c r="E21" s="144" t="n">
        <v>0</v>
      </c>
      <c r="F21" s="144" t="n">
        <v>30</v>
      </c>
      <c r="G21" s="144" t="n">
        <v>166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22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72</v>
      </c>
      <c r="T21" s="144" t="n">
        <v>0</v>
      </c>
      <c r="U21" s="144" t="n">
        <v>0</v>
      </c>
      <c r="V21" s="145" t="n">
        <v>6847</v>
      </c>
      <c r="W21" s="144" t="n">
        <v>6502</v>
      </c>
      <c r="X21" s="144" t="n">
        <v>345</v>
      </c>
      <c r="Y21" s="144" t="n">
        <v>0</v>
      </c>
      <c r="Z21" s="144" t="n">
        <v>0</v>
      </c>
      <c r="AA21" s="144" t="n">
        <v>245</v>
      </c>
      <c r="AB21" s="144" t="n">
        <v>0</v>
      </c>
      <c r="AC21" s="144" t="n">
        <v>100</v>
      </c>
    </row>
    <row r="22" s="120" customFormat="true" ht="16.5" hidden="false" customHeight="true" outlineLevel="0" collapsed="false">
      <c r="A22" s="135" t="n">
        <v>300</v>
      </c>
      <c r="B22" s="136" t="s">
        <v>92</v>
      </c>
      <c r="C22" s="148" t="n">
        <v>2440</v>
      </c>
      <c r="D22" s="148" t="n">
        <v>1913</v>
      </c>
      <c r="E22" s="148" t="n">
        <v>0</v>
      </c>
      <c r="F22" s="148" t="n">
        <v>0</v>
      </c>
      <c r="G22" s="148" t="n">
        <v>99</v>
      </c>
      <c r="H22" s="148" t="n">
        <v>0</v>
      </c>
      <c r="I22" s="148" t="n">
        <v>5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98</v>
      </c>
      <c r="Q22" s="148" t="n">
        <v>0</v>
      </c>
      <c r="R22" s="148" t="n">
        <v>0</v>
      </c>
      <c r="S22" s="148" t="n">
        <v>280</v>
      </c>
      <c r="T22" s="148" t="n">
        <v>0</v>
      </c>
      <c r="U22" s="148" t="n">
        <v>0</v>
      </c>
      <c r="V22" s="149" t="n">
        <v>2440</v>
      </c>
      <c r="W22" s="148" t="n">
        <v>2160</v>
      </c>
      <c r="X22" s="148" t="n">
        <v>280</v>
      </c>
      <c r="Y22" s="148" t="n">
        <v>0</v>
      </c>
      <c r="Z22" s="148" t="n">
        <v>0</v>
      </c>
      <c r="AA22" s="148" t="n">
        <v>280</v>
      </c>
      <c r="AB22" s="148" t="n">
        <v>0</v>
      </c>
      <c r="AC22" s="148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4" t="n">
        <v>1710</v>
      </c>
      <c r="D23" s="144" t="n">
        <v>1183</v>
      </c>
      <c r="E23" s="144" t="n">
        <v>0</v>
      </c>
      <c r="F23" s="144" t="n">
        <v>0</v>
      </c>
      <c r="G23" s="144" t="n">
        <v>99</v>
      </c>
      <c r="H23" s="144" t="n">
        <v>0</v>
      </c>
      <c r="I23" s="144" t="n">
        <v>5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98</v>
      </c>
      <c r="Q23" s="144" t="n">
        <v>0</v>
      </c>
      <c r="R23" s="144" t="n">
        <v>0</v>
      </c>
      <c r="S23" s="144" t="n">
        <v>280</v>
      </c>
      <c r="T23" s="144" t="n">
        <v>0</v>
      </c>
      <c r="U23" s="144" t="n">
        <v>0</v>
      </c>
      <c r="V23" s="145" t="n">
        <v>1710</v>
      </c>
      <c r="W23" s="144" t="n">
        <v>1430</v>
      </c>
      <c r="X23" s="144" t="n">
        <v>280</v>
      </c>
      <c r="Y23" s="144" t="n">
        <v>0</v>
      </c>
      <c r="Z23" s="144" t="n">
        <v>0</v>
      </c>
      <c r="AA23" s="144" t="n">
        <v>280</v>
      </c>
      <c r="AB23" s="144" t="n">
        <v>0</v>
      </c>
      <c r="AC23" s="144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4" t="n">
        <v>149</v>
      </c>
      <c r="D24" s="144" t="n">
        <v>149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149</v>
      </c>
      <c r="W24" s="144" t="n">
        <v>149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4" t="n">
        <v>581</v>
      </c>
      <c r="D26" s="144" t="n">
        <v>581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581</v>
      </c>
      <c r="W26" s="144" t="n">
        <v>581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20" customFormat="true" ht="16.5" hidden="false" customHeight="true" outlineLevel="0" collapsed="false">
      <c r="A27" s="135" t="n">
        <v>320</v>
      </c>
      <c r="B27" s="136" t="s">
        <v>97</v>
      </c>
      <c r="C27" s="148" t="n">
        <v>1548</v>
      </c>
      <c r="D27" s="148" t="n">
        <v>866</v>
      </c>
      <c r="E27" s="148" t="n">
        <v>0</v>
      </c>
      <c r="F27" s="148" t="n">
        <v>0</v>
      </c>
      <c r="G27" s="148" t="n">
        <v>192</v>
      </c>
      <c r="H27" s="148" t="n">
        <v>0</v>
      </c>
      <c r="I27" s="148" t="n">
        <v>0</v>
      </c>
      <c r="J27" s="148" t="n">
        <v>0</v>
      </c>
      <c r="K27" s="148" t="n">
        <v>16</v>
      </c>
      <c r="L27" s="148" t="n">
        <v>0</v>
      </c>
      <c r="M27" s="148" t="n">
        <v>474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9" t="n">
        <v>1548</v>
      </c>
      <c r="W27" s="148" t="n">
        <v>866</v>
      </c>
      <c r="X27" s="148" t="n">
        <v>682</v>
      </c>
      <c r="Y27" s="148" t="n">
        <v>0</v>
      </c>
      <c r="Z27" s="148" t="n">
        <v>0</v>
      </c>
      <c r="AA27" s="148" t="n">
        <v>682</v>
      </c>
      <c r="AB27" s="148" t="n">
        <v>0</v>
      </c>
      <c r="AC27" s="148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4" t="n">
        <v>939</v>
      </c>
      <c r="D28" s="144" t="n">
        <v>449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16</v>
      </c>
      <c r="L28" s="144" t="n">
        <v>0</v>
      </c>
      <c r="M28" s="144" t="n">
        <v>474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939</v>
      </c>
      <c r="W28" s="144" t="n">
        <v>449</v>
      </c>
      <c r="X28" s="144" t="n">
        <v>490</v>
      </c>
      <c r="Y28" s="144" t="n">
        <v>0</v>
      </c>
      <c r="Z28" s="144" t="n">
        <v>0</v>
      </c>
      <c r="AA28" s="144" t="n">
        <v>490</v>
      </c>
      <c r="AB28" s="144" t="n">
        <v>0</v>
      </c>
      <c r="AC28" s="144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4" t="n">
        <v>609</v>
      </c>
      <c r="D29" s="144" t="n">
        <v>417</v>
      </c>
      <c r="E29" s="144" t="n">
        <v>0</v>
      </c>
      <c r="F29" s="144" t="n">
        <v>0</v>
      </c>
      <c r="G29" s="144" t="n">
        <v>192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0</v>
      </c>
      <c r="V29" s="145" t="n">
        <v>609</v>
      </c>
      <c r="W29" s="144" t="n">
        <v>417</v>
      </c>
      <c r="X29" s="144" t="n">
        <v>192</v>
      </c>
      <c r="Y29" s="144" t="n">
        <v>0</v>
      </c>
      <c r="Z29" s="144" t="n">
        <v>0</v>
      </c>
      <c r="AA29" s="144" t="n">
        <v>192</v>
      </c>
      <c r="AB29" s="144" t="n">
        <v>0</v>
      </c>
      <c r="AC29" s="144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0</v>
      </c>
      <c r="C30" s="148" t="n">
        <v>46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46</v>
      </c>
      <c r="W30" s="148" t="n">
        <v>0</v>
      </c>
      <c r="X30" s="148" t="n">
        <v>46</v>
      </c>
      <c r="Y30" s="148" t="n">
        <v>0</v>
      </c>
      <c r="Z30" s="148" t="n">
        <v>46</v>
      </c>
      <c r="AA30" s="148" t="n">
        <v>0</v>
      </c>
      <c r="AB30" s="148" t="n">
        <v>0</v>
      </c>
      <c r="AC30" s="148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8" t="n">
        <v>46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46</v>
      </c>
      <c r="U31" s="148" t="n">
        <v>0</v>
      </c>
      <c r="V31" s="149" t="n">
        <v>46</v>
      </c>
      <c r="W31" s="148" t="n">
        <v>0</v>
      </c>
      <c r="X31" s="148" t="n">
        <v>46</v>
      </c>
      <c r="Y31" s="148" t="n">
        <v>0</v>
      </c>
      <c r="Z31" s="148" t="n">
        <v>46</v>
      </c>
      <c r="AA31" s="148" t="n">
        <v>0</v>
      </c>
      <c r="AB31" s="148" t="n">
        <v>0</v>
      </c>
      <c r="AC31" s="148" t="n">
        <v>0</v>
      </c>
    </row>
    <row r="32" s="120" customFormat="true" ht="16.5" hidden="false" customHeight="true" outlineLevel="0" collapsed="false">
      <c r="A32" s="135" t="n">
        <v>360</v>
      </c>
      <c r="B32" s="136" t="s">
        <v>102</v>
      </c>
      <c r="C32" s="148" t="n">
        <v>5454</v>
      </c>
      <c r="D32" s="148" t="n">
        <v>4415</v>
      </c>
      <c r="E32" s="148" t="n">
        <v>0</v>
      </c>
      <c r="F32" s="148" t="n">
        <v>0</v>
      </c>
      <c r="G32" s="148" t="n">
        <v>282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62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78</v>
      </c>
      <c r="U32" s="148" t="n">
        <v>17</v>
      </c>
      <c r="V32" s="149" t="n">
        <v>5454</v>
      </c>
      <c r="W32" s="148" t="n">
        <v>4270</v>
      </c>
      <c r="X32" s="148" t="n">
        <v>1184</v>
      </c>
      <c r="Y32" s="148" t="n">
        <v>0</v>
      </c>
      <c r="Z32" s="148" t="n">
        <v>0</v>
      </c>
      <c r="AA32" s="148" t="n">
        <v>1141</v>
      </c>
      <c r="AB32" s="148" t="n">
        <v>0</v>
      </c>
      <c r="AC32" s="148" t="n">
        <v>4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4" t="n">
        <v>2323</v>
      </c>
      <c r="D33" s="144" t="n">
        <v>1392</v>
      </c>
      <c r="E33" s="144" t="n">
        <v>0</v>
      </c>
      <c r="F33" s="144" t="n">
        <v>0</v>
      </c>
      <c r="G33" s="144" t="n">
        <v>191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62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0</v>
      </c>
      <c r="R33" s="144" t="n">
        <v>0</v>
      </c>
      <c r="S33" s="144" t="n">
        <v>0</v>
      </c>
      <c r="T33" s="144" t="n">
        <v>678</v>
      </c>
      <c r="U33" s="144" t="n">
        <v>0</v>
      </c>
      <c r="V33" s="145" t="n">
        <v>2323</v>
      </c>
      <c r="W33" s="144" t="n">
        <v>1433</v>
      </c>
      <c r="X33" s="144" t="n">
        <v>890</v>
      </c>
      <c r="Y33" s="144" t="n">
        <v>0</v>
      </c>
      <c r="Z33" s="144" t="n">
        <v>0</v>
      </c>
      <c r="AA33" s="144" t="n">
        <v>869</v>
      </c>
      <c r="AB33" s="144" t="n">
        <v>0</v>
      </c>
      <c r="AC33" s="144" t="n">
        <v>21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4" t="n">
        <v>1310</v>
      </c>
      <c r="D34" s="144" t="n">
        <v>1293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17</v>
      </c>
      <c r="V34" s="145" t="n">
        <v>1310</v>
      </c>
      <c r="W34" s="144" t="n">
        <v>131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4" t="n">
        <v>1821</v>
      </c>
      <c r="D35" s="144" t="n">
        <v>1730</v>
      </c>
      <c r="E35" s="144" t="n">
        <v>0</v>
      </c>
      <c r="F35" s="144" t="n">
        <v>0</v>
      </c>
      <c r="G35" s="144" t="n">
        <v>91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1821</v>
      </c>
      <c r="W35" s="144" t="n">
        <v>1527</v>
      </c>
      <c r="X35" s="144" t="n">
        <v>294</v>
      </c>
      <c r="Y35" s="144" t="n">
        <v>0</v>
      </c>
      <c r="Z35" s="144" t="n">
        <v>0</v>
      </c>
      <c r="AA35" s="144" t="n">
        <v>272</v>
      </c>
      <c r="AB35" s="144" t="n">
        <v>0</v>
      </c>
      <c r="AC35" s="144" t="n">
        <v>22</v>
      </c>
    </row>
    <row r="36" s="120" customFormat="true" ht="16.5" hidden="false" customHeight="true" outlineLevel="0" collapsed="false">
      <c r="A36" s="135" t="n">
        <v>380</v>
      </c>
      <c r="B36" s="136" t="s">
        <v>106</v>
      </c>
      <c r="C36" s="144" t="n">
        <v>6204</v>
      </c>
      <c r="D36" s="144" t="n">
        <v>4518</v>
      </c>
      <c r="E36" s="144" t="n">
        <v>0</v>
      </c>
      <c r="F36" s="144" t="n">
        <v>0</v>
      </c>
      <c r="G36" s="144" t="n">
        <v>95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0</v>
      </c>
      <c r="R36" s="144" t="n">
        <v>1591</v>
      </c>
      <c r="S36" s="144" t="n">
        <v>0</v>
      </c>
      <c r="T36" s="144" t="n">
        <v>0</v>
      </c>
      <c r="U36" s="144" t="n">
        <v>0</v>
      </c>
      <c r="V36" s="145" t="n">
        <v>6204</v>
      </c>
      <c r="W36" s="144" t="n">
        <v>5986</v>
      </c>
      <c r="X36" s="144" t="n">
        <v>218</v>
      </c>
      <c r="Y36" s="144" t="n">
        <v>0</v>
      </c>
      <c r="Z36" s="144" t="n">
        <v>0</v>
      </c>
      <c r="AA36" s="144" t="n">
        <v>95</v>
      </c>
      <c r="AB36" s="144" t="n">
        <v>0</v>
      </c>
      <c r="AC36" s="144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4" t="n">
        <v>1496</v>
      </c>
      <c r="D37" s="144" t="n">
        <v>1496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0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1496</v>
      </c>
      <c r="W37" s="144" t="n">
        <v>1496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4" t="n">
        <v>2337</v>
      </c>
      <c r="D38" s="144" t="n">
        <v>2242</v>
      </c>
      <c r="E38" s="144" t="n">
        <v>0</v>
      </c>
      <c r="F38" s="144" t="n">
        <v>0</v>
      </c>
      <c r="G38" s="144" t="n">
        <v>95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2337</v>
      </c>
      <c r="W38" s="144" t="n">
        <v>2242</v>
      </c>
      <c r="X38" s="144" t="n">
        <v>95</v>
      </c>
      <c r="Y38" s="144" t="n">
        <v>0</v>
      </c>
      <c r="Z38" s="144" t="n">
        <v>0</v>
      </c>
      <c r="AA38" s="144" t="n">
        <v>95</v>
      </c>
      <c r="AB38" s="144" t="n">
        <v>0</v>
      </c>
      <c r="AC38" s="144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4" t="n">
        <v>2371</v>
      </c>
      <c r="D39" s="144" t="n">
        <v>78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1591</v>
      </c>
      <c r="S39" s="144" t="n">
        <v>0</v>
      </c>
      <c r="T39" s="144" t="n">
        <v>0</v>
      </c>
      <c r="U39" s="144" t="n">
        <v>0</v>
      </c>
      <c r="V39" s="145" t="n">
        <v>2371</v>
      </c>
      <c r="W39" s="144" t="n">
        <v>2248</v>
      </c>
      <c r="X39" s="144" t="n">
        <v>123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123</v>
      </c>
    </row>
    <row r="40" s="120" customFormat="true" ht="16.5" hidden="false" customHeight="true" outlineLevel="0" collapsed="false">
      <c r="A40" s="135" t="n">
        <v>400</v>
      </c>
      <c r="B40" s="136" t="s">
        <v>110</v>
      </c>
      <c r="C40" s="148" t="n">
        <v>22697</v>
      </c>
      <c r="D40" s="148" t="n">
        <v>14007</v>
      </c>
      <c r="E40" s="148" t="n">
        <v>0</v>
      </c>
      <c r="F40" s="148" t="n">
        <v>0</v>
      </c>
      <c r="G40" s="148" t="n">
        <v>3275</v>
      </c>
      <c r="H40" s="148" t="n">
        <v>454</v>
      </c>
      <c r="I40" s="148" t="n">
        <v>2039</v>
      </c>
      <c r="J40" s="148" t="n">
        <v>0</v>
      </c>
      <c r="K40" s="148" t="n">
        <v>16</v>
      </c>
      <c r="L40" s="148" t="n">
        <v>0</v>
      </c>
      <c r="M40" s="148" t="n">
        <v>1619</v>
      </c>
      <c r="N40" s="148" t="n">
        <v>0</v>
      </c>
      <c r="O40" s="148" t="n">
        <v>53</v>
      </c>
      <c r="P40" s="148" t="n">
        <v>67</v>
      </c>
      <c r="Q40" s="148" t="n">
        <v>0</v>
      </c>
      <c r="R40" s="148" t="n">
        <v>499</v>
      </c>
      <c r="S40" s="148" t="n">
        <v>137</v>
      </c>
      <c r="T40" s="148" t="n">
        <v>475</v>
      </c>
      <c r="U40" s="148" t="n">
        <v>56</v>
      </c>
      <c r="V40" s="149" t="n">
        <v>22697</v>
      </c>
      <c r="W40" s="148" t="n">
        <v>16181</v>
      </c>
      <c r="X40" s="148" t="n">
        <v>6516</v>
      </c>
      <c r="Y40" s="148" t="n">
        <v>0</v>
      </c>
      <c r="Z40" s="148" t="n">
        <v>1475</v>
      </c>
      <c r="AA40" s="148" t="n">
        <v>4986</v>
      </c>
      <c r="AB40" s="148" t="n">
        <v>0</v>
      </c>
      <c r="AC40" s="148" t="n">
        <v>55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4" t="n">
        <v>1457</v>
      </c>
      <c r="D41" s="144" t="n">
        <v>1332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67</v>
      </c>
      <c r="Q41" s="144" t="n">
        <v>0</v>
      </c>
      <c r="R41" s="144" t="n">
        <v>0</v>
      </c>
      <c r="S41" s="144" t="n">
        <v>58</v>
      </c>
      <c r="T41" s="144" t="n">
        <v>0</v>
      </c>
      <c r="U41" s="144" t="n">
        <v>0</v>
      </c>
      <c r="V41" s="145" t="n">
        <v>1457</v>
      </c>
      <c r="W41" s="144" t="n">
        <v>1232</v>
      </c>
      <c r="X41" s="144" t="n">
        <v>225</v>
      </c>
      <c r="Y41" s="144" t="n">
        <v>0</v>
      </c>
      <c r="Z41" s="144" t="n">
        <v>0</v>
      </c>
      <c r="AA41" s="144" t="n">
        <v>203</v>
      </c>
      <c r="AB41" s="144" t="n">
        <v>0</v>
      </c>
      <c r="AC41" s="144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4" t="n">
        <v>2764</v>
      </c>
      <c r="D42" s="144" t="n">
        <v>2197</v>
      </c>
      <c r="E42" s="144" t="n">
        <v>0</v>
      </c>
      <c r="F42" s="144" t="n">
        <v>0</v>
      </c>
      <c r="G42" s="144" t="n">
        <v>73</v>
      </c>
      <c r="H42" s="144" t="n">
        <v>454</v>
      </c>
      <c r="I42" s="144" t="n">
        <v>0</v>
      </c>
      <c r="J42" s="144" t="n">
        <v>0</v>
      </c>
      <c r="K42" s="144" t="n">
        <v>0</v>
      </c>
      <c r="L42" s="144" t="n">
        <v>0</v>
      </c>
      <c r="M42" s="144" t="n">
        <v>0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40</v>
      </c>
      <c r="V42" s="145" t="n">
        <v>2764</v>
      </c>
      <c r="W42" s="144" t="n">
        <v>2150</v>
      </c>
      <c r="X42" s="144" t="n">
        <v>614</v>
      </c>
      <c r="Y42" s="144" t="n">
        <v>0</v>
      </c>
      <c r="Z42" s="144" t="n">
        <v>0</v>
      </c>
      <c r="AA42" s="144" t="n">
        <v>614</v>
      </c>
      <c r="AB42" s="144" t="n">
        <v>0</v>
      </c>
      <c r="AC42" s="144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4" t="n">
        <v>4828</v>
      </c>
      <c r="D43" s="144" t="n">
        <v>3129</v>
      </c>
      <c r="E43" s="144" t="n">
        <v>0</v>
      </c>
      <c r="F43" s="144" t="n">
        <v>0</v>
      </c>
      <c r="G43" s="144" t="n">
        <v>214</v>
      </c>
      <c r="H43" s="144" t="n">
        <v>0</v>
      </c>
      <c r="I43" s="144" t="n">
        <v>0</v>
      </c>
      <c r="J43" s="144" t="n">
        <v>0</v>
      </c>
      <c r="K43" s="144" t="n">
        <v>16</v>
      </c>
      <c r="L43" s="144" t="n">
        <v>0</v>
      </c>
      <c r="M43" s="144" t="n">
        <v>994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475</v>
      </c>
      <c r="U43" s="144" t="n">
        <v>0</v>
      </c>
      <c r="V43" s="145" t="n">
        <v>4828</v>
      </c>
      <c r="W43" s="144" t="n">
        <v>3247</v>
      </c>
      <c r="X43" s="144" t="n">
        <v>1581</v>
      </c>
      <c r="Y43" s="144" t="n">
        <v>0</v>
      </c>
      <c r="Z43" s="144" t="n">
        <v>0</v>
      </c>
      <c r="AA43" s="144" t="n">
        <v>1581</v>
      </c>
      <c r="AB43" s="144" t="n">
        <v>0</v>
      </c>
      <c r="AC43" s="144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4" t="n">
        <v>190</v>
      </c>
      <c r="D44" s="144" t="n">
        <v>19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190</v>
      </c>
      <c r="W44" s="144" t="n">
        <v>19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4" t="n">
        <v>4499</v>
      </c>
      <c r="D45" s="144" t="n">
        <v>3124</v>
      </c>
      <c r="E45" s="144" t="n">
        <v>0</v>
      </c>
      <c r="F45" s="144" t="n">
        <v>0</v>
      </c>
      <c r="G45" s="144" t="n">
        <v>498</v>
      </c>
      <c r="H45" s="144" t="n">
        <v>0</v>
      </c>
      <c r="I45" s="144" t="n">
        <v>189</v>
      </c>
      <c r="J45" s="144" t="n">
        <v>0</v>
      </c>
      <c r="K45" s="144" t="n">
        <v>0</v>
      </c>
      <c r="L45" s="144" t="n">
        <v>0</v>
      </c>
      <c r="M45" s="144" t="n">
        <v>189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499</v>
      </c>
      <c r="S45" s="144" t="n">
        <v>0</v>
      </c>
      <c r="T45" s="144" t="n">
        <v>0</v>
      </c>
      <c r="U45" s="144" t="n">
        <v>0</v>
      </c>
      <c r="V45" s="145" t="n">
        <v>4499</v>
      </c>
      <c r="W45" s="144" t="n">
        <v>4009</v>
      </c>
      <c r="X45" s="144" t="n">
        <v>490</v>
      </c>
      <c r="Y45" s="144" t="n">
        <v>0</v>
      </c>
      <c r="Z45" s="144" t="n">
        <v>0</v>
      </c>
      <c r="AA45" s="144" t="n">
        <v>490</v>
      </c>
      <c r="AB45" s="144" t="n">
        <v>0</v>
      </c>
      <c r="AC45" s="144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4" t="n">
        <v>2816</v>
      </c>
      <c r="D46" s="144" t="n">
        <v>1098</v>
      </c>
      <c r="E46" s="144" t="n">
        <v>0</v>
      </c>
      <c r="F46" s="144" t="n">
        <v>0</v>
      </c>
      <c r="G46" s="144" t="n">
        <v>147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227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16</v>
      </c>
      <c r="V46" s="145" t="n">
        <v>2816</v>
      </c>
      <c r="W46" s="144" t="n">
        <v>1341</v>
      </c>
      <c r="X46" s="144" t="n">
        <v>1475</v>
      </c>
      <c r="Y46" s="144" t="n">
        <v>0</v>
      </c>
      <c r="Z46" s="144" t="n">
        <v>1475</v>
      </c>
      <c r="AA46" s="144" t="n">
        <v>0</v>
      </c>
      <c r="AB46" s="144" t="n">
        <v>0</v>
      </c>
      <c r="AC46" s="144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4" t="n">
        <v>6143</v>
      </c>
      <c r="D47" s="144" t="n">
        <v>2937</v>
      </c>
      <c r="E47" s="144" t="n">
        <v>0</v>
      </c>
      <c r="F47" s="144" t="n">
        <v>0</v>
      </c>
      <c r="G47" s="144" t="n">
        <v>1015</v>
      </c>
      <c r="H47" s="144" t="n">
        <v>0</v>
      </c>
      <c r="I47" s="144" t="n">
        <v>1850</v>
      </c>
      <c r="J47" s="144" t="n">
        <v>0</v>
      </c>
      <c r="K47" s="144" t="n">
        <v>0</v>
      </c>
      <c r="L47" s="144" t="n">
        <v>0</v>
      </c>
      <c r="M47" s="144" t="n">
        <v>209</v>
      </c>
      <c r="N47" s="144" t="n">
        <v>0</v>
      </c>
      <c r="O47" s="144" t="n">
        <v>53</v>
      </c>
      <c r="P47" s="144" t="n">
        <v>0</v>
      </c>
      <c r="Q47" s="144" t="n">
        <v>0</v>
      </c>
      <c r="R47" s="144" t="n">
        <v>0</v>
      </c>
      <c r="S47" s="144" t="n">
        <v>79</v>
      </c>
      <c r="T47" s="144" t="n">
        <v>0</v>
      </c>
      <c r="U47" s="144" t="n">
        <v>0</v>
      </c>
      <c r="V47" s="145" t="n">
        <v>6143</v>
      </c>
      <c r="W47" s="144" t="n">
        <v>4012</v>
      </c>
      <c r="X47" s="144" t="n">
        <v>2131</v>
      </c>
      <c r="Y47" s="144" t="n">
        <v>0</v>
      </c>
      <c r="Z47" s="144" t="n">
        <v>0</v>
      </c>
      <c r="AA47" s="144" t="n">
        <v>2098</v>
      </c>
      <c r="AB47" s="144" t="n">
        <v>0</v>
      </c>
      <c r="AC47" s="144" t="n">
        <v>33</v>
      </c>
    </row>
    <row r="48" s="120" customFormat="true" ht="16.5" hidden="false" customHeight="true" outlineLevel="0" collapsed="false">
      <c r="A48" s="135" t="n">
        <v>420</v>
      </c>
      <c r="B48" s="136" t="s">
        <v>118</v>
      </c>
      <c r="C48" s="148" t="n">
        <v>1788</v>
      </c>
      <c r="D48" s="148" t="n">
        <v>1302</v>
      </c>
      <c r="E48" s="148" t="n">
        <v>0</v>
      </c>
      <c r="F48" s="148" t="n">
        <v>127</v>
      </c>
      <c r="G48" s="148" t="n">
        <v>0</v>
      </c>
      <c r="H48" s="148" t="n">
        <v>34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325</v>
      </c>
      <c r="U48" s="148" t="n">
        <v>0</v>
      </c>
      <c r="V48" s="149" t="n">
        <v>1788</v>
      </c>
      <c r="W48" s="148" t="n">
        <v>1788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4" t="n">
        <v>234</v>
      </c>
      <c r="D49" s="144" t="n">
        <v>107</v>
      </c>
      <c r="E49" s="144" t="n">
        <v>0</v>
      </c>
      <c r="F49" s="144" t="n">
        <v>127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234</v>
      </c>
      <c r="W49" s="144" t="n">
        <v>234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4" t="n">
        <v>1121</v>
      </c>
      <c r="D50" s="144" t="n">
        <v>762</v>
      </c>
      <c r="E50" s="144" t="n">
        <v>0</v>
      </c>
      <c r="F50" s="144" t="n">
        <v>0</v>
      </c>
      <c r="G50" s="144" t="n">
        <v>0</v>
      </c>
      <c r="H50" s="144" t="n">
        <v>34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325</v>
      </c>
      <c r="U50" s="144" t="n">
        <v>0</v>
      </c>
      <c r="V50" s="145" t="n">
        <v>1121</v>
      </c>
      <c r="W50" s="144" t="n">
        <v>1121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4" t="n">
        <v>141</v>
      </c>
      <c r="D51" s="144" t="n">
        <v>141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141</v>
      </c>
      <c r="W51" s="144" t="n">
        <v>141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4" t="n">
        <v>292</v>
      </c>
      <c r="D52" s="144" t="n">
        <v>292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292</v>
      </c>
      <c r="W52" s="144" t="n">
        <v>292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3</v>
      </c>
      <c r="C53" s="148" t="n">
        <v>15154</v>
      </c>
      <c r="D53" s="148" t="n">
        <v>8742</v>
      </c>
      <c r="E53" s="148" t="n">
        <v>0</v>
      </c>
      <c r="F53" s="148" t="n">
        <v>0</v>
      </c>
      <c r="G53" s="148" t="n">
        <v>644</v>
      </c>
      <c r="H53" s="148" t="n">
        <v>0</v>
      </c>
      <c r="I53" s="148" t="n">
        <v>1041</v>
      </c>
      <c r="J53" s="148" t="n">
        <v>0</v>
      </c>
      <c r="K53" s="148" t="n">
        <v>0</v>
      </c>
      <c r="L53" s="148" t="n">
        <v>0</v>
      </c>
      <c r="M53" s="148" t="n">
        <v>2021</v>
      </c>
      <c r="N53" s="148" t="n">
        <v>0</v>
      </c>
      <c r="O53" s="148" t="n">
        <v>0</v>
      </c>
      <c r="P53" s="148" t="n">
        <v>0</v>
      </c>
      <c r="Q53" s="148" t="n">
        <v>527</v>
      </c>
      <c r="R53" s="148" t="n">
        <v>1428</v>
      </c>
      <c r="S53" s="148" t="n">
        <v>85</v>
      </c>
      <c r="T53" s="148" t="n">
        <v>174</v>
      </c>
      <c r="U53" s="148" t="n">
        <v>492</v>
      </c>
      <c r="V53" s="149" t="n">
        <v>15154</v>
      </c>
      <c r="W53" s="148" t="n">
        <v>10667</v>
      </c>
      <c r="X53" s="148" t="n">
        <v>4487</v>
      </c>
      <c r="Y53" s="148" t="n">
        <v>0</v>
      </c>
      <c r="Z53" s="148" t="n">
        <v>0</v>
      </c>
      <c r="AA53" s="148" t="n">
        <v>3698</v>
      </c>
      <c r="AB53" s="148" t="n">
        <v>0</v>
      </c>
      <c r="AC53" s="148" t="n">
        <v>789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4" t="n">
        <v>520</v>
      </c>
      <c r="D54" s="144" t="n">
        <v>435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0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0</v>
      </c>
      <c r="S54" s="144" t="n">
        <v>85</v>
      </c>
      <c r="T54" s="144" t="n">
        <v>0</v>
      </c>
      <c r="U54" s="144" t="n">
        <v>0</v>
      </c>
      <c r="V54" s="145" t="n">
        <v>520</v>
      </c>
      <c r="W54" s="144" t="n">
        <v>520</v>
      </c>
      <c r="X54" s="144" t="n">
        <v>0</v>
      </c>
      <c r="Y54" s="144" t="n">
        <v>0</v>
      </c>
      <c r="Z54" s="144" t="n">
        <v>0</v>
      </c>
      <c r="AA54" s="144" t="n">
        <v>0</v>
      </c>
      <c r="AB54" s="144" t="n">
        <v>0</v>
      </c>
      <c r="AC54" s="144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4" t="n">
        <v>5578</v>
      </c>
      <c r="D55" s="144" t="n">
        <v>3054</v>
      </c>
      <c r="E55" s="144" t="n">
        <v>0</v>
      </c>
      <c r="F55" s="144" t="n">
        <v>0</v>
      </c>
      <c r="G55" s="144" t="n">
        <v>0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2021</v>
      </c>
      <c r="N55" s="144" t="n">
        <v>0</v>
      </c>
      <c r="O55" s="144" t="n">
        <v>0</v>
      </c>
      <c r="P55" s="144" t="n">
        <v>0</v>
      </c>
      <c r="Q55" s="144" t="n">
        <v>224</v>
      </c>
      <c r="R55" s="144" t="n">
        <v>0</v>
      </c>
      <c r="S55" s="144" t="n">
        <v>0</v>
      </c>
      <c r="T55" s="144" t="n">
        <v>0</v>
      </c>
      <c r="U55" s="144" t="n">
        <v>279</v>
      </c>
      <c r="V55" s="145" t="n">
        <v>5578</v>
      </c>
      <c r="W55" s="144" t="n">
        <v>3212</v>
      </c>
      <c r="X55" s="144" t="n">
        <v>2366</v>
      </c>
      <c r="Y55" s="144" t="n">
        <v>0</v>
      </c>
      <c r="Z55" s="144" t="n">
        <v>0</v>
      </c>
      <c r="AA55" s="144" t="n">
        <v>2021</v>
      </c>
      <c r="AB55" s="144" t="n">
        <v>0</v>
      </c>
      <c r="AC55" s="144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4" t="n">
        <v>1449</v>
      </c>
      <c r="D56" s="144" t="n">
        <v>408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1041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1449</v>
      </c>
      <c r="W56" s="144" t="n">
        <v>408</v>
      </c>
      <c r="X56" s="144" t="n">
        <v>1041</v>
      </c>
      <c r="Y56" s="144" t="n">
        <v>0</v>
      </c>
      <c r="Z56" s="144" t="n">
        <v>0</v>
      </c>
      <c r="AA56" s="144" t="n">
        <v>1041</v>
      </c>
      <c r="AB56" s="144" t="n">
        <v>0</v>
      </c>
      <c r="AC56" s="144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4" t="n">
        <v>5568</v>
      </c>
      <c r="D57" s="144" t="n">
        <v>3213</v>
      </c>
      <c r="E57" s="144" t="n">
        <v>0</v>
      </c>
      <c r="F57" s="144" t="n">
        <v>0</v>
      </c>
      <c r="G57" s="144" t="n">
        <v>356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0</v>
      </c>
      <c r="N57" s="144" t="n">
        <v>0</v>
      </c>
      <c r="O57" s="144" t="n">
        <v>0</v>
      </c>
      <c r="P57" s="144" t="n">
        <v>0</v>
      </c>
      <c r="Q57" s="144" t="n">
        <v>303</v>
      </c>
      <c r="R57" s="144" t="n">
        <v>1428</v>
      </c>
      <c r="S57" s="144" t="n">
        <v>0</v>
      </c>
      <c r="T57" s="144" t="n">
        <v>55</v>
      </c>
      <c r="U57" s="144" t="n">
        <v>213</v>
      </c>
      <c r="V57" s="145" t="n">
        <v>5568</v>
      </c>
      <c r="W57" s="144" t="n">
        <v>4574</v>
      </c>
      <c r="X57" s="144" t="n">
        <v>994</v>
      </c>
      <c r="Y57" s="144" t="n">
        <v>0</v>
      </c>
      <c r="Z57" s="144" t="n">
        <v>0</v>
      </c>
      <c r="AA57" s="144" t="n">
        <v>550</v>
      </c>
      <c r="AB57" s="144" t="n">
        <v>0</v>
      </c>
      <c r="AC57" s="144" t="n">
        <v>444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4" t="n">
        <v>2039</v>
      </c>
      <c r="D58" s="144" t="n">
        <v>1632</v>
      </c>
      <c r="E58" s="144" t="n">
        <v>0</v>
      </c>
      <c r="F58" s="144" t="n">
        <v>0</v>
      </c>
      <c r="G58" s="144" t="n">
        <v>288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0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119</v>
      </c>
      <c r="U58" s="144" t="n">
        <v>0</v>
      </c>
      <c r="V58" s="145" t="n">
        <v>2039</v>
      </c>
      <c r="W58" s="144" t="n">
        <v>1953</v>
      </c>
      <c r="X58" s="144" t="n">
        <v>86</v>
      </c>
      <c r="Y58" s="144" t="n">
        <v>0</v>
      </c>
      <c r="Z58" s="144" t="n">
        <v>0</v>
      </c>
      <c r="AA58" s="144" t="n">
        <v>86</v>
      </c>
      <c r="AB58" s="144" t="n">
        <v>0</v>
      </c>
      <c r="AC58" s="144" t="n">
        <v>0</v>
      </c>
    </row>
    <row r="59" s="120" customFormat="true" ht="16.5" hidden="false" customHeight="true" outlineLevel="0" collapsed="false">
      <c r="A59" s="137" t="n">
        <v>450</v>
      </c>
      <c r="B59" s="138" t="s">
        <v>129</v>
      </c>
      <c r="C59" s="150" t="n">
        <v>0</v>
      </c>
      <c r="D59" s="150" t="n">
        <v>0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0</v>
      </c>
      <c r="W59" s="150" t="n">
        <v>0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20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63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6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7" t="s">
        <v>54</v>
      </c>
      <c r="B2" s="156"/>
      <c r="C2" s="156"/>
    </row>
    <row r="3" customFormat="false" ht="13.5" hidden="false" customHeight="false" outlineLevel="0" collapsed="false">
      <c r="A3" s="157" t="s">
        <v>164</v>
      </c>
      <c r="B3" s="156"/>
      <c r="C3" s="156"/>
    </row>
    <row r="4" customFormat="false" ht="13.5" hidden="false" customHeight="false" outlineLevel="0" collapsed="false">
      <c r="A4" s="157" t="s">
        <v>165</v>
      </c>
      <c r="B4" s="156"/>
      <c r="C4" s="156"/>
    </row>
    <row r="5" customFormat="false" ht="13.5" hidden="false" customHeight="false" outlineLevel="0" collapsed="false">
      <c r="A5" s="156"/>
      <c r="B5" s="156"/>
      <c r="C5" s="156"/>
    </row>
    <row r="6" customFormat="false" ht="13.5" hidden="false" customHeight="true" outlineLevel="0" collapsed="false">
      <c r="A6" s="158" t="s">
        <v>57</v>
      </c>
      <c r="B6" s="158"/>
      <c r="C6" s="159" t="s">
        <v>166</v>
      </c>
      <c r="D6" s="160" t="s">
        <v>137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66</v>
      </c>
      <c r="Q6" s="162" t="s">
        <v>58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67</v>
      </c>
      <c r="E8" s="163" t="s">
        <v>168</v>
      </c>
      <c r="F8" s="163" t="s">
        <v>169</v>
      </c>
      <c r="G8" s="163" t="s">
        <v>170</v>
      </c>
      <c r="H8" s="163" t="s">
        <v>171</v>
      </c>
      <c r="I8" s="163" t="s">
        <v>172</v>
      </c>
      <c r="J8" s="163" t="s">
        <v>173</v>
      </c>
      <c r="K8" s="163" t="s">
        <v>174</v>
      </c>
      <c r="L8" s="163" t="s">
        <v>175</v>
      </c>
      <c r="M8" s="163" t="s">
        <v>176</v>
      </c>
      <c r="N8" s="163" t="s">
        <v>177</v>
      </c>
      <c r="O8" s="164" t="s">
        <v>178</v>
      </c>
      <c r="P8" s="161"/>
      <c r="Q8" s="165" t="s">
        <v>167</v>
      </c>
      <c r="R8" s="165" t="s">
        <v>168</v>
      </c>
      <c r="S8" s="165" t="s">
        <v>169</v>
      </c>
      <c r="T8" s="165" t="s">
        <v>170</v>
      </c>
      <c r="U8" s="165" t="s">
        <v>171</v>
      </c>
      <c r="V8" s="165" t="s">
        <v>172</v>
      </c>
      <c r="W8" s="165" t="s">
        <v>173</v>
      </c>
      <c r="X8" s="165" t="s">
        <v>174</v>
      </c>
      <c r="Y8" s="165" t="s">
        <v>175</v>
      </c>
      <c r="Z8" s="165" t="s">
        <v>176</v>
      </c>
      <c r="AA8" s="165" t="s">
        <v>177</v>
      </c>
      <c r="AB8" s="165" t="s">
        <v>178</v>
      </c>
      <c r="AC8" s="166" t="s">
        <v>163</v>
      </c>
      <c r="AD8" s="166" t="s">
        <v>163</v>
      </c>
      <c r="AE8" s="166" t="s">
        <v>163</v>
      </c>
    </row>
    <row r="9" customFormat="false" ht="14.25" hidden="false" customHeight="false" outlineLevel="0" collapsed="false">
      <c r="A9" s="167"/>
      <c r="B9" s="168" t="s">
        <v>79</v>
      </c>
      <c r="C9" s="169" t="n">
        <v>417504</v>
      </c>
      <c r="D9" s="170" t="n">
        <v>51838</v>
      </c>
      <c r="E9" s="171" t="n">
        <v>38051</v>
      </c>
      <c r="F9" s="171" t="n">
        <v>47966</v>
      </c>
      <c r="G9" s="171" t="n">
        <v>91107</v>
      </c>
      <c r="H9" s="171" t="n">
        <v>79653</v>
      </c>
      <c r="I9" s="171" t="n">
        <v>108889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2292</v>
      </c>
      <c r="Q9" s="174" t="n">
        <v>294</v>
      </c>
      <c r="R9" s="175" t="n">
        <v>227</v>
      </c>
      <c r="S9" s="175" t="n">
        <v>283</v>
      </c>
      <c r="T9" s="175" t="n">
        <v>525</v>
      </c>
      <c r="U9" s="175" t="n">
        <v>435</v>
      </c>
      <c r="V9" s="175" t="n">
        <v>528</v>
      </c>
      <c r="W9" s="175" t="s">
        <v>179</v>
      </c>
      <c r="X9" s="175" t="s">
        <v>179</v>
      </c>
      <c r="Y9" s="175" t="s">
        <v>179</v>
      </c>
      <c r="Z9" s="175" t="s">
        <v>179</v>
      </c>
      <c r="AA9" s="175" t="s">
        <v>179</v>
      </c>
      <c r="AB9" s="175" t="s">
        <v>179</v>
      </c>
      <c r="AC9" s="176" t="s">
        <v>163</v>
      </c>
      <c r="AD9" s="166" t="s">
        <v>163</v>
      </c>
      <c r="AE9" s="166" t="s">
        <v>163</v>
      </c>
    </row>
    <row r="10" customFormat="false" ht="13.5" hidden="false" customHeight="false" outlineLevel="0" collapsed="false">
      <c r="A10" s="167"/>
      <c r="B10" s="168" t="s">
        <v>80</v>
      </c>
      <c r="C10" s="169" t="n">
        <v>336489</v>
      </c>
      <c r="D10" s="170" t="n">
        <v>39689</v>
      </c>
      <c r="E10" s="171" t="n">
        <v>34509</v>
      </c>
      <c r="F10" s="171" t="n">
        <v>37973</v>
      </c>
      <c r="G10" s="171" t="n">
        <v>74560</v>
      </c>
      <c r="H10" s="171" t="n">
        <v>63223</v>
      </c>
      <c r="I10" s="171" t="n">
        <v>86535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7" t="n">
        <v>1903</v>
      </c>
      <c r="Q10" s="170" t="n">
        <v>233</v>
      </c>
      <c r="R10" s="175" t="n">
        <v>210</v>
      </c>
      <c r="S10" s="175" t="n">
        <v>240</v>
      </c>
      <c r="T10" s="175" t="n">
        <v>449</v>
      </c>
      <c r="U10" s="175" t="n">
        <v>353</v>
      </c>
      <c r="V10" s="175" t="n">
        <v>418</v>
      </c>
      <c r="W10" s="175" t="s">
        <v>179</v>
      </c>
      <c r="X10" s="175" t="s">
        <v>179</v>
      </c>
      <c r="Y10" s="175" t="s">
        <v>179</v>
      </c>
      <c r="Z10" s="175" t="s">
        <v>179</v>
      </c>
      <c r="AA10" s="175" t="s">
        <v>179</v>
      </c>
      <c r="AB10" s="175" t="s">
        <v>179</v>
      </c>
      <c r="AC10" s="176"/>
    </row>
    <row r="11" customFormat="false" ht="13.5" hidden="false" customHeight="false" outlineLevel="0" collapsed="false">
      <c r="A11" s="178"/>
      <c r="B11" s="179" t="s">
        <v>81</v>
      </c>
      <c r="C11" s="169" t="n">
        <v>81015</v>
      </c>
      <c r="D11" s="170" t="n">
        <v>12149</v>
      </c>
      <c r="E11" s="171" t="n">
        <v>3542</v>
      </c>
      <c r="F11" s="171" t="n">
        <v>9993</v>
      </c>
      <c r="G11" s="180" t="n">
        <v>16547</v>
      </c>
      <c r="H11" s="180" t="n">
        <v>16430</v>
      </c>
      <c r="I11" s="180" t="n">
        <v>22354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389</v>
      </c>
      <c r="Q11" s="183" t="n">
        <v>61</v>
      </c>
      <c r="R11" s="184" t="n">
        <v>17</v>
      </c>
      <c r="S11" s="184" t="n">
        <v>43</v>
      </c>
      <c r="T11" s="184" t="n">
        <v>76</v>
      </c>
      <c r="U11" s="184" t="n">
        <v>82</v>
      </c>
      <c r="V11" s="184" t="n">
        <v>110</v>
      </c>
      <c r="W11" s="184" t="s">
        <v>179</v>
      </c>
      <c r="X11" s="184" t="s">
        <v>179</v>
      </c>
      <c r="Y11" s="184" t="s">
        <v>179</v>
      </c>
      <c r="Z11" s="184" t="s">
        <v>179</v>
      </c>
      <c r="AA11" s="184" t="s">
        <v>179</v>
      </c>
      <c r="AB11" s="184" t="s">
        <v>179</v>
      </c>
      <c r="AC11" s="176"/>
    </row>
    <row r="12" customFormat="false" ht="13.5" hidden="false" customHeight="false" outlineLevel="0" collapsed="false">
      <c r="A12" s="167" t="n">
        <v>201</v>
      </c>
      <c r="B12" s="168" t="s">
        <v>82</v>
      </c>
      <c r="C12" s="185" t="n">
        <v>97319</v>
      </c>
      <c r="D12" s="186" t="n">
        <v>11157</v>
      </c>
      <c r="E12" s="187" t="n">
        <v>3407</v>
      </c>
      <c r="F12" s="187" t="n">
        <v>10614</v>
      </c>
      <c r="G12" s="171" t="n">
        <v>25287</v>
      </c>
      <c r="H12" s="171" t="n">
        <v>20559</v>
      </c>
      <c r="I12" s="171" t="n">
        <v>26295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7" t="n">
        <v>553</v>
      </c>
      <c r="Q12" s="188" t="n">
        <v>75</v>
      </c>
      <c r="R12" s="175" t="n">
        <v>29</v>
      </c>
      <c r="S12" s="175" t="n">
        <v>55</v>
      </c>
      <c r="T12" s="175" t="n">
        <v>158</v>
      </c>
      <c r="U12" s="175" t="n">
        <v>108</v>
      </c>
      <c r="V12" s="175" t="n">
        <v>128</v>
      </c>
      <c r="W12" s="175" t="s">
        <v>179</v>
      </c>
      <c r="X12" s="175" t="s">
        <v>179</v>
      </c>
      <c r="Y12" s="175" t="s">
        <v>179</v>
      </c>
      <c r="Z12" s="175" t="s">
        <v>179</v>
      </c>
      <c r="AA12" s="175" t="s">
        <v>179</v>
      </c>
      <c r="AB12" s="175" t="s">
        <v>179</v>
      </c>
      <c r="AC12" s="176"/>
    </row>
    <row r="13" customFormat="false" ht="13.5" hidden="false" customHeight="false" outlineLevel="0" collapsed="false">
      <c r="A13" s="167" t="n">
        <v>202</v>
      </c>
      <c r="B13" s="168" t="s">
        <v>83</v>
      </c>
      <c r="C13" s="169" t="n">
        <v>59713</v>
      </c>
      <c r="D13" s="170" t="n">
        <v>3898</v>
      </c>
      <c r="E13" s="171" t="n">
        <v>3927</v>
      </c>
      <c r="F13" s="171" t="n">
        <v>5366</v>
      </c>
      <c r="G13" s="171" t="n">
        <v>17336</v>
      </c>
      <c r="H13" s="171" t="n">
        <v>10937</v>
      </c>
      <c r="I13" s="171" t="n">
        <v>18249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7" t="n">
        <v>284</v>
      </c>
      <c r="Q13" s="170" t="n">
        <v>22</v>
      </c>
      <c r="R13" s="175" t="n">
        <v>16</v>
      </c>
      <c r="S13" s="175" t="n">
        <v>28</v>
      </c>
      <c r="T13" s="175" t="n">
        <v>81</v>
      </c>
      <c r="U13" s="175" t="n">
        <v>67</v>
      </c>
      <c r="V13" s="175" t="n">
        <v>70</v>
      </c>
      <c r="W13" s="175" t="s">
        <v>179</v>
      </c>
      <c r="X13" s="175" t="s">
        <v>179</v>
      </c>
      <c r="Y13" s="175" t="s">
        <v>179</v>
      </c>
      <c r="Z13" s="175" t="s">
        <v>179</v>
      </c>
      <c r="AA13" s="175" t="s">
        <v>179</v>
      </c>
      <c r="AB13" s="175" t="s">
        <v>179</v>
      </c>
      <c r="AC13" s="176"/>
    </row>
    <row r="14" customFormat="false" ht="13.5" hidden="false" customHeight="false" outlineLevel="0" collapsed="false">
      <c r="A14" s="167" t="n">
        <v>203</v>
      </c>
      <c r="B14" s="168" t="s">
        <v>84</v>
      </c>
      <c r="C14" s="169" t="n">
        <v>81585</v>
      </c>
      <c r="D14" s="170" t="n">
        <v>13623</v>
      </c>
      <c r="E14" s="171" t="n">
        <v>19144</v>
      </c>
      <c r="F14" s="171" t="n">
        <v>9150</v>
      </c>
      <c r="G14" s="171" t="n">
        <v>12468</v>
      </c>
      <c r="H14" s="171" t="n">
        <v>11372</v>
      </c>
      <c r="I14" s="171" t="n">
        <v>15828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7" t="n">
        <v>554</v>
      </c>
      <c r="Q14" s="170" t="n">
        <v>105</v>
      </c>
      <c r="R14" s="175" t="n">
        <v>71</v>
      </c>
      <c r="S14" s="175" t="n">
        <v>90</v>
      </c>
      <c r="T14" s="175" t="n">
        <v>117</v>
      </c>
      <c r="U14" s="175" t="n">
        <v>76</v>
      </c>
      <c r="V14" s="175" t="n">
        <v>95</v>
      </c>
      <c r="W14" s="175" t="s">
        <v>179</v>
      </c>
      <c r="X14" s="175" t="s">
        <v>179</v>
      </c>
      <c r="Y14" s="175" t="s">
        <v>179</v>
      </c>
      <c r="Z14" s="175" t="s">
        <v>179</v>
      </c>
      <c r="AA14" s="175" t="s">
        <v>179</v>
      </c>
      <c r="AB14" s="175" t="s">
        <v>179</v>
      </c>
      <c r="AC14" s="176"/>
    </row>
    <row r="15" customFormat="false" ht="13.5" hidden="false" customHeight="false" outlineLevel="0" collapsed="false">
      <c r="A15" s="167" t="n">
        <v>204</v>
      </c>
      <c r="B15" s="168" t="s">
        <v>85</v>
      </c>
      <c r="C15" s="169" t="n">
        <v>9874</v>
      </c>
      <c r="D15" s="170" t="n">
        <v>216</v>
      </c>
      <c r="E15" s="171" t="n">
        <v>248</v>
      </c>
      <c r="F15" s="171" t="n">
        <v>920</v>
      </c>
      <c r="G15" s="171" t="n">
        <v>2273</v>
      </c>
      <c r="H15" s="171" t="n">
        <v>4556</v>
      </c>
      <c r="I15" s="171" t="n">
        <v>1661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7" t="n">
        <v>58</v>
      </c>
      <c r="Q15" s="170" t="n">
        <v>2</v>
      </c>
      <c r="R15" s="175" t="n">
        <v>2</v>
      </c>
      <c r="S15" s="175" t="n">
        <v>13</v>
      </c>
      <c r="T15" s="175" t="n">
        <v>10</v>
      </c>
      <c r="U15" s="175" t="n">
        <v>19</v>
      </c>
      <c r="V15" s="175" t="n">
        <v>12</v>
      </c>
      <c r="W15" s="175" t="s">
        <v>179</v>
      </c>
      <c r="X15" s="175" t="s">
        <v>179</v>
      </c>
      <c r="Y15" s="175" t="s">
        <v>179</v>
      </c>
      <c r="Z15" s="175" t="s">
        <v>179</v>
      </c>
      <c r="AA15" s="175" t="s">
        <v>179</v>
      </c>
      <c r="AB15" s="175" t="s">
        <v>179</v>
      </c>
    </row>
    <row r="16" customFormat="false" ht="13.5" hidden="false" customHeight="false" outlineLevel="0" collapsed="false">
      <c r="A16" s="167" t="n">
        <v>205</v>
      </c>
      <c r="B16" s="168" t="s">
        <v>86</v>
      </c>
      <c r="C16" s="169" t="n">
        <v>21498</v>
      </c>
      <c r="D16" s="170" t="n">
        <v>4002</v>
      </c>
      <c r="E16" s="171" t="n">
        <v>505</v>
      </c>
      <c r="F16" s="171" t="n">
        <v>3368</v>
      </c>
      <c r="G16" s="171" t="n">
        <v>5096</v>
      </c>
      <c r="H16" s="171" t="n">
        <v>4308</v>
      </c>
      <c r="I16" s="171" t="n">
        <v>4219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7" t="n">
        <v>67</v>
      </c>
      <c r="Q16" s="170" t="n">
        <v>4</v>
      </c>
      <c r="R16" s="175" t="n">
        <v>3</v>
      </c>
      <c r="S16" s="175" t="n">
        <v>5</v>
      </c>
      <c r="T16" s="175" t="n">
        <v>20</v>
      </c>
      <c r="U16" s="175" t="n">
        <v>20</v>
      </c>
      <c r="V16" s="175" t="n">
        <v>15</v>
      </c>
      <c r="W16" s="175" t="s">
        <v>179</v>
      </c>
      <c r="X16" s="175" t="s">
        <v>179</v>
      </c>
      <c r="Y16" s="175" t="s">
        <v>179</v>
      </c>
      <c r="Z16" s="175" t="s">
        <v>179</v>
      </c>
      <c r="AA16" s="175" t="s">
        <v>179</v>
      </c>
      <c r="AB16" s="175" t="s">
        <v>179</v>
      </c>
      <c r="AC16" s="176"/>
    </row>
    <row r="17" customFormat="false" ht="13.5" hidden="false" customHeight="false" outlineLevel="0" collapsed="false">
      <c r="A17" s="167" t="n">
        <v>206</v>
      </c>
      <c r="B17" s="168" t="s">
        <v>87</v>
      </c>
      <c r="C17" s="169" t="n">
        <v>18706</v>
      </c>
      <c r="D17" s="170" t="n">
        <v>1377</v>
      </c>
      <c r="E17" s="171" t="n">
        <v>1418</v>
      </c>
      <c r="F17" s="171" t="n">
        <v>2018</v>
      </c>
      <c r="G17" s="171" t="n">
        <v>5465</v>
      </c>
      <c r="H17" s="171" t="n">
        <v>4862</v>
      </c>
      <c r="I17" s="171" t="n">
        <v>3566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7" t="n">
        <v>94</v>
      </c>
      <c r="Q17" s="170" t="n">
        <v>4</v>
      </c>
      <c r="R17" s="175" t="n">
        <v>16</v>
      </c>
      <c r="S17" s="175" t="n">
        <v>14</v>
      </c>
      <c r="T17" s="175" t="n">
        <v>18</v>
      </c>
      <c r="U17" s="175" t="n">
        <v>19</v>
      </c>
      <c r="V17" s="175" t="n">
        <v>23</v>
      </c>
      <c r="W17" s="175" t="s">
        <v>179</v>
      </c>
      <c r="X17" s="175" t="s">
        <v>179</v>
      </c>
      <c r="Y17" s="175" t="s">
        <v>179</v>
      </c>
      <c r="Z17" s="175" t="s">
        <v>179</v>
      </c>
      <c r="AA17" s="175" t="s">
        <v>179</v>
      </c>
      <c r="AB17" s="175" t="s">
        <v>179</v>
      </c>
      <c r="AC17" s="176"/>
    </row>
    <row r="18" customFormat="false" ht="13.5" hidden="false" customHeight="false" outlineLevel="0" collapsed="false">
      <c r="A18" s="167" t="n">
        <v>207</v>
      </c>
      <c r="B18" s="168" t="s">
        <v>88</v>
      </c>
      <c r="C18" s="169" t="n">
        <v>18126</v>
      </c>
      <c r="D18" s="170" t="n">
        <v>2915</v>
      </c>
      <c r="E18" s="171" t="n">
        <v>1331</v>
      </c>
      <c r="F18" s="171" t="n">
        <v>3526</v>
      </c>
      <c r="G18" s="171" t="n">
        <v>1348</v>
      </c>
      <c r="H18" s="171" t="n">
        <v>2074</v>
      </c>
      <c r="I18" s="171" t="n">
        <v>6932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7" t="n">
        <v>75</v>
      </c>
      <c r="Q18" s="170" t="n">
        <v>8</v>
      </c>
      <c r="R18" s="175" t="n">
        <v>19</v>
      </c>
      <c r="S18" s="175" t="n">
        <v>12</v>
      </c>
      <c r="T18" s="175" t="n">
        <v>7</v>
      </c>
      <c r="U18" s="175" t="n">
        <v>12</v>
      </c>
      <c r="V18" s="175" t="n">
        <v>17</v>
      </c>
      <c r="W18" s="175" t="s">
        <v>179</v>
      </c>
      <c r="X18" s="175" t="s">
        <v>179</v>
      </c>
      <c r="Y18" s="175" t="s">
        <v>179</v>
      </c>
      <c r="Z18" s="175" t="s">
        <v>179</v>
      </c>
      <c r="AA18" s="175" t="s">
        <v>179</v>
      </c>
      <c r="AB18" s="175" t="s">
        <v>179</v>
      </c>
      <c r="AC18" s="176"/>
    </row>
    <row r="19" customFormat="false" ht="13.5" hidden="false" customHeight="false" outlineLevel="0" collapsed="false">
      <c r="A19" s="167" t="n">
        <v>208</v>
      </c>
      <c r="B19" s="168" t="s">
        <v>89</v>
      </c>
      <c r="C19" s="169" t="n">
        <v>13333</v>
      </c>
      <c r="D19" s="170" t="n">
        <v>1472</v>
      </c>
      <c r="E19" s="171" t="n">
        <v>1468</v>
      </c>
      <c r="F19" s="171" t="n">
        <v>808</v>
      </c>
      <c r="G19" s="171" t="n">
        <v>3155</v>
      </c>
      <c r="H19" s="171" t="n">
        <v>1906</v>
      </c>
      <c r="I19" s="171" t="n">
        <v>4524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7" t="n">
        <v>97</v>
      </c>
      <c r="Q19" s="170" t="n">
        <v>7</v>
      </c>
      <c r="R19" s="175" t="n">
        <v>16</v>
      </c>
      <c r="S19" s="175" t="n">
        <v>8</v>
      </c>
      <c r="T19" s="175" t="n">
        <v>26</v>
      </c>
      <c r="U19" s="175" t="n">
        <v>13</v>
      </c>
      <c r="V19" s="175" t="n">
        <v>27</v>
      </c>
      <c r="W19" s="175" t="s">
        <v>179</v>
      </c>
      <c r="X19" s="175" t="s">
        <v>179</v>
      </c>
      <c r="Y19" s="175" t="s">
        <v>179</v>
      </c>
      <c r="Z19" s="175" t="s">
        <v>179</v>
      </c>
      <c r="AA19" s="175" t="s">
        <v>179</v>
      </c>
      <c r="AB19" s="175" t="s">
        <v>179</v>
      </c>
    </row>
    <row r="20" customFormat="false" ht="13.5" hidden="false" customHeight="false" outlineLevel="0" collapsed="false">
      <c r="A20" s="167" t="n">
        <v>209</v>
      </c>
      <c r="B20" s="168" t="s">
        <v>90</v>
      </c>
      <c r="C20" s="169" t="n">
        <v>6522</v>
      </c>
      <c r="D20" s="170" t="n">
        <v>404</v>
      </c>
      <c r="E20" s="171" t="n">
        <v>2290</v>
      </c>
      <c r="F20" s="171" t="n">
        <v>633</v>
      </c>
      <c r="G20" s="171" t="n">
        <v>911</v>
      </c>
      <c r="H20" s="171" t="n">
        <v>793</v>
      </c>
      <c r="I20" s="171" t="n">
        <v>1491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7" t="n">
        <v>60</v>
      </c>
      <c r="Q20" s="170" t="n">
        <v>4</v>
      </c>
      <c r="R20" s="175" t="n">
        <v>34</v>
      </c>
      <c r="S20" s="175" t="n">
        <v>2</v>
      </c>
      <c r="T20" s="175" t="n">
        <v>6</v>
      </c>
      <c r="U20" s="175" t="n">
        <v>6</v>
      </c>
      <c r="V20" s="175" t="n">
        <v>8</v>
      </c>
      <c r="W20" s="175" t="s">
        <v>179</v>
      </c>
      <c r="X20" s="175" t="s">
        <v>179</v>
      </c>
      <c r="Y20" s="175" t="s">
        <v>179</v>
      </c>
      <c r="Z20" s="175" t="s">
        <v>179</v>
      </c>
      <c r="AA20" s="175" t="s">
        <v>179</v>
      </c>
      <c r="AB20" s="175" t="s">
        <v>179</v>
      </c>
    </row>
    <row r="21" customFormat="false" ht="13.5" hidden="false" customHeight="false" outlineLevel="0" collapsed="false">
      <c r="A21" s="167" t="n">
        <v>210</v>
      </c>
      <c r="B21" s="168" t="s">
        <v>91</v>
      </c>
      <c r="C21" s="189" t="n">
        <v>9813</v>
      </c>
      <c r="D21" s="183" t="n">
        <v>625</v>
      </c>
      <c r="E21" s="180" t="n">
        <v>771</v>
      </c>
      <c r="F21" s="180" t="n">
        <v>1570</v>
      </c>
      <c r="G21" s="171" t="n">
        <v>1221</v>
      </c>
      <c r="H21" s="171" t="n">
        <v>1856</v>
      </c>
      <c r="I21" s="171" t="n">
        <v>377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7" t="n">
        <v>61</v>
      </c>
      <c r="Q21" s="170" t="n">
        <v>2</v>
      </c>
      <c r="R21" s="175" t="n">
        <v>4</v>
      </c>
      <c r="S21" s="175" t="n">
        <v>13</v>
      </c>
      <c r="T21" s="175" t="n">
        <v>6</v>
      </c>
      <c r="U21" s="175" t="n">
        <v>13</v>
      </c>
      <c r="V21" s="175" t="n">
        <v>23</v>
      </c>
      <c r="W21" s="175" t="s">
        <v>179</v>
      </c>
      <c r="X21" s="175" t="s">
        <v>179</v>
      </c>
      <c r="Y21" s="175" t="s">
        <v>179</v>
      </c>
      <c r="Z21" s="175" t="s">
        <v>179</v>
      </c>
      <c r="AA21" s="175" t="s">
        <v>179</v>
      </c>
      <c r="AB21" s="175" t="s">
        <v>179</v>
      </c>
    </row>
    <row r="22" customFormat="false" ht="13.5" hidden="false" customHeight="false" outlineLevel="0" collapsed="false">
      <c r="A22" s="190" t="n">
        <v>300</v>
      </c>
      <c r="B22" s="191" t="s">
        <v>92</v>
      </c>
      <c r="C22" s="169" t="n">
        <v>3435</v>
      </c>
      <c r="D22" s="170" t="n">
        <v>173</v>
      </c>
      <c r="E22" s="171" t="n">
        <v>0</v>
      </c>
      <c r="F22" s="171" t="n">
        <v>822</v>
      </c>
      <c r="G22" s="192" t="n">
        <v>631</v>
      </c>
      <c r="H22" s="192" t="n">
        <v>1050</v>
      </c>
      <c r="I22" s="192" t="n">
        <v>759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3" t="n">
        <v>0</v>
      </c>
      <c r="P22" s="194" t="n">
        <v>21</v>
      </c>
      <c r="Q22" s="195" t="n">
        <v>1</v>
      </c>
      <c r="R22" s="196" t="n">
        <v>0</v>
      </c>
      <c r="S22" s="196" t="n">
        <v>5</v>
      </c>
      <c r="T22" s="196" t="n">
        <v>2</v>
      </c>
      <c r="U22" s="196" t="n">
        <v>7</v>
      </c>
      <c r="V22" s="196" t="n">
        <v>6</v>
      </c>
      <c r="W22" s="196" t="s">
        <v>179</v>
      </c>
      <c r="X22" s="196" t="s">
        <v>179</v>
      </c>
      <c r="Y22" s="196" t="s">
        <v>179</v>
      </c>
      <c r="Z22" s="196" t="s">
        <v>179</v>
      </c>
      <c r="AA22" s="196" t="s">
        <v>179</v>
      </c>
      <c r="AB22" s="196" t="s">
        <v>179</v>
      </c>
    </row>
    <row r="23" customFormat="false" ht="13.5" hidden="false" customHeight="false" outlineLevel="0" collapsed="false">
      <c r="A23" s="167" t="n">
        <v>301</v>
      </c>
      <c r="B23" s="168" t="s">
        <v>93</v>
      </c>
      <c r="C23" s="185" t="n">
        <v>2214</v>
      </c>
      <c r="D23" s="186" t="n">
        <v>48</v>
      </c>
      <c r="E23" s="187" t="n">
        <v>0</v>
      </c>
      <c r="F23" s="187" t="n">
        <v>456</v>
      </c>
      <c r="G23" s="171" t="n">
        <v>631</v>
      </c>
      <c r="H23" s="171" t="n">
        <v>660</v>
      </c>
      <c r="I23" s="171" t="n">
        <v>419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7" t="n">
        <v>11</v>
      </c>
      <c r="Q23" s="170" t="n">
        <v>0</v>
      </c>
      <c r="R23" s="175" t="n">
        <v>0</v>
      </c>
      <c r="S23" s="175" t="n">
        <v>3</v>
      </c>
      <c r="T23" s="175" t="n">
        <v>2</v>
      </c>
      <c r="U23" s="175" t="n">
        <v>4</v>
      </c>
      <c r="V23" s="175" t="n">
        <v>2</v>
      </c>
      <c r="W23" s="175" t="s">
        <v>179</v>
      </c>
      <c r="X23" s="175" t="s">
        <v>179</v>
      </c>
      <c r="Y23" s="175" t="s">
        <v>179</v>
      </c>
      <c r="Z23" s="175" t="s">
        <v>179</v>
      </c>
      <c r="AA23" s="175" t="s">
        <v>179</v>
      </c>
      <c r="AB23" s="175" t="s">
        <v>179</v>
      </c>
    </row>
    <row r="24" customFormat="false" ht="13.5" hidden="false" customHeight="false" outlineLevel="0" collapsed="false">
      <c r="A24" s="167" t="n">
        <v>303</v>
      </c>
      <c r="B24" s="168" t="s">
        <v>94</v>
      </c>
      <c r="C24" s="169" t="n">
        <v>149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149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7" t="n">
        <v>1</v>
      </c>
      <c r="Q24" s="170" t="n">
        <v>0</v>
      </c>
      <c r="R24" s="175" t="n">
        <v>0</v>
      </c>
      <c r="S24" s="175" t="n">
        <v>0</v>
      </c>
      <c r="T24" s="175" t="n">
        <v>0</v>
      </c>
      <c r="U24" s="175" t="n">
        <v>1</v>
      </c>
      <c r="V24" s="175" t="n">
        <v>0</v>
      </c>
      <c r="W24" s="175" t="s">
        <v>179</v>
      </c>
      <c r="X24" s="175" t="s">
        <v>179</v>
      </c>
      <c r="Y24" s="175" t="s">
        <v>179</v>
      </c>
      <c r="Z24" s="175" t="s">
        <v>179</v>
      </c>
      <c r="AA24" s="175" t="s">
        <v>179</v>
      </c>
      <c r="AB24" s="175" t="s">
        <v>179</v>
      </c>
    </row>
    <row r="25" customFormat="false" ht="13.5" hidden="false" customHeight="false" outlineLevel="0" collapsed="false">
      <c r="A25" s="167" t="n">
        <v>304</v>
      </c>
      <c r="B25" s="168" t="s">
        <v>95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7" t="n">
        <v>0</v>
      </c>
      <c r="Q25" s="170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v>0</v>
      </c>
      <c r="W25" s="175" t="s">
        <v>179</v>
      </c>
      <c r="X25" s="175" t="s">
        <v>179</v>
      </c>
      <c r="Y25" s="175" t="s">
        <v>179</v>
      </c>
      <c r="Z25" s="175" t="s">
        <v>179</v>
      </c>
      <c r="AA25" s="175" t="s">
        <v>179</v>
      </c>
      <c r="AB25" s="175" t="s">
        <v>179</v>
      </c>
    </row>
    <row r="26" customFormat="false" ht="13.5" hidden="false" customHeight="false" outlineLevel="0" collapsed="false">
      <c r="A26" s="167" t="n">
        <v>307</v>
      </c>
      <c r="B26" s="179" t="s">
        <v>96</v>
      </c>
      <c r="C26" s="189" t="n">
        <v>1072</v>
      </c>
      <c r="D26" s="183" t="n">
        <v>125</v>
      </c>
      <c r="E26" s="180" t="n">
        <v>0</v>
      </c>
      <c r="F26" s="180" t="n">
        <v>366</v>
      </c>
      <c r="G26" s="171" t="n">
        <v>0</v>
      </c>
      <c r="H26" s="171" t="n">
        <v>241</v>
      </c>
      <c r="I26" s="171" t="n">
        <v>34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7" t="n">
        <v>9</v>
      </c>
      <c r="Q26" s="170" t="n">
        <v>1</v>
      </c>
      <c r="R26" s="175" t="n">
        <v>0</v>
      </c>
      <c r="S26" s="175" t="n">
        <v>2</v>
      </c>
      <c r="T26" s="175" t="n">
        <v>0</v>
      </c>
      <c r="U26" s="175" t="n">
        <v>2</v>
      </c>
      <c r="V26" s="175" t="n">
        <v>4</v>
      </c>
      <c r="W26" s="175" t="s">
        <v>179</v>
      </c>
      <c r="X26" s="175" t="s">
        <v>179</v>
      </c>
      <c r="Y26" s="175" t="s">
        <v>179</v>
      </c>
      <c r="Z26" s="175" t="s">
        <v>179</v>
      </c>
      <c r="AA26" s="175" t="s">
        <v>179</v>
      </c>
      <c r="AB26" s="175" t="s">
        <v>179</v>
      </c>
    </row>
    <row r="27" customFormat="false" ht="13.5" hidden="false" customHeight="false" outlineLevel="0" collapsed="false">
      <c r="A27" s="190" t="n">
        <v>320</v>
      </c>
      <c r="B27" s="191" t="s">
        <v>97</v>
      </c>
      <c r="C27" s="169" t="n">
        <v>1688</v>
      </c>
      <c r="D27" s="170" t="n">
        <v>0</v>
      </c>
      <c r="E27" s="171" t="n">
        <v>0</v>
      </c>
      <c r="F27" s="171" t="n">
        <v>140</v>
      </c>
      <c r="G27" s="192" t="n">
        <v>160</v>
      </c>
      <c r="H27" s="192" t="n">
        <v>493</v>
      </c>
      <c r="I27" s="192" t="n">
        <v>895</v>
      </c>
      <c r="J27" s="192" t="n">
        <v>0</v>
      </c>
      <c r="K27" s="192" t="n">
        <v>0</v>
      </c>
      <c r="L27" s="192" t="n">
        <v>0</v>
      </c>
      <c r="M27" s="192" t="n">
        <v>0</v>
      </c>
      <c r="N27" s="192" t="n">
        <v>0</v>
      </c>
      <c r="O27" s="193" t="n">
        <v>0</v>
      </c>
      <c r="P27" s="194" t="n">
        <v>6</v>
      </c>
      <c r="Q27" s="195" t="n">
        <v>0</v>
      </c>
      <c r="R27" s="196" t="n">
        <v>0</v>
      </c>
      <c r="S27" s="196" t="n">
        <v>1</v>
      </c>
      <c r="T27" s="196" t="n">
        <v>1</v>
      </c>
      <c r="U27" s="196" t="n">
        <v>2</v>
      </c>
      <c r="V27" s="196" t="n">
        <v>2</v>
      </c>
      <c r="W27" s="196" t="s">
        <v>179</v>
      </c>
      <c r="X27" s="196" t="s">
        <v>179</v>
      </c>
      <c r="Y27" s="196" t="s">
        <v>179</v>
      </c>
      <c r="Z27" s="196" t="s">
        <v>179</v>
      </c>
      <c r="AA27" s="196" t="s">
        <v>179</v>
      </c>
      <c r="AB27" s="196" t="s">
        <v>179</v>
      </c>
    </row>
    <row r="28" customFormat="false" ht="13.5" hidden="false" customHeight="false" outlineLevel="0" collapsed="false">
      <c r="A28" s="167" t="n">
        <v>321</v>
      </c>
      <c r="B28" s="168" t="s">
        <v>98</v>
      </c>
      <c r="C28" s="185" t="n">
        <v>1046</v>
      </c>
      <c r="D28" s="186" t="n">
        <v>0</v>
      </c>
      <c r="E28" s="187" t="n">
        <v>0</v>
      </c>
      <c r="F28" s="187" t="n">
        <v>107</v>
      </c>
      <c r="G28" s="171" t="n">
        <v>16</v>
      </c>
      <c r="H28" s="171" t="n">
        <v>220</v>
      </c>
      <c r="I28" s="171" t="n">
        <v>703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7" t="n">
        <v>4</v>
      </c>
      <c r="Q28" s="170" t="n">
        <v>0</v>
      </c>
      <c r="R28" s="175" t="n">
        <v>0</v>
      </c>
      <c r="S28" s="175" t="n">
        <v>1</v>
      </c>
      <c r="T28" s="175" t="n">
        <v>0</v>
      </c>
      <c r="U28" s="175" t="n">
        <v>1</v>
      </c>
      <c r="V28" s="175" t="n">
        <v>2</v>
      </c>
      <c r="W28" s="175" t="s">
        <v>179</v>
      </c>
      <c r="X28" s="175" t="s">
        <v>179</v>
      </c>
      <c r="Y28" s="175" t="s">
        <v>179</v>
      </c>
      <c r="Z28" s="175" t="s">
        <v>179</v>
      </c>
      <c r="AA28" s="175" t="s">
        <v>179</v>
      </c>
      <c r="AB28" s="175" t="s">
        <v>179</v>
      </c>
    </row>
    <row r="29" customFormat="false" ht="13.5" hidden="false" customHeight="false" outlineLevel="0" collapsed="false">
      <c r="A29" s="167" t="n">
        <v>323</v>
      </c>
      <c r="B29" s="168" t="s">
        <v>99</v>
      </c>
      <c r="C29" s="189" t="n">
        <v>642</v>
      </c>
      <c r="D29" s="183" t="n">
        <v>0</v>
      </c>
      <c r="E29" s="180" t="n">
        <v>0</v>
      </c>
      <c r="F29" s="180" t="n">
        <v>33</v>
      </c>
      <c r="G29" s="171" t="n">
        <v>144</v>
      </c>
      <c r="H29" s="171" t="n">
        <v>273</v>
      </c>
      <c r="I29" s="171" t="n">
        <v>192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7" t="n">
        <v>2</v>
      </c>
      <c r="Q29" s="170" t="n">
        <v>0</v>
      </c>
      <c r="R29" s="175" t="n">
        <v>0</v>
      </c>
      <c r="S29" s="175" t="n">
        <v>0</v>
      </c>
      <c r="T29" s="175" t="n">
        <v>1</v>
      </c>
      <c r="U29" s="175" t="n">
        <v>1</v>
      </c>
      <c r="V29" s="175" t="n">
        <v>0</v>
      </c>
      <c r="W29" s="175" t="s">
        <v>179</v>
      </c>
      <c r="X29" s="175" t="s">
        <v>179</v>
      </c>
      <c r="Y29" s="175" t="s">
        <v>179</v>
      </c>
      <c r="Z29" s="175" t="s">
        <v>179</v>
      </c>
      <c r="AA29" s="175" t="s">
        <v>179</v>
      </c>
      <c r="AB29" s="175" t="s">
        <v>179</v>
      </c>
    </row>
    <row r="30" customFormat="false" ht="13.5" hidden="false" customHeight="false" outlineLevel="0" collapsed="false">
      <c r="A30" s="190" t="n">
        <v>340</v>
      </c>
      <c r="B30" s="191" t="s">
        <v>100</v>
      </c>
      <c r="C30" s="169" t="n">
        <v>46</v>
      </c>
      <c r="D30" s="170" t="n">
        <v>0</v>
      </c>
      <c r="E30" s="171" t="n">
        <v>0</v>
      </c>
      <c r="F30" s="171" t="n">
        <v>0</v>
      </c>
      <c r="G30" s="192" t="n">
        <v>0</v>
      </c>
      <c r="H30" s="192" t="n">
        <v>46</v>
      </c>
      <c r="I30" s="192" t="n">
        <v>0</v>
      </c>
      <c r="J30" s="192" t="n">
        <v>0</v>
      </c>
      <c r="K30" s="192" t="n">
        <v>0</v>
      </c>
      <c r="L30" s="192" t="n">
        <v>0</v>
      </c>
      <c r="M30" s="192" t="n">
        <v>0</v>
      </c>
      <c r="N30" s="192" t="n">
        <v>0</v>
      </c>
      <c r="O30" s="193" t="n">
        <v>0</v>
      </c>
      <c r="P30" s="194" t="n">
        <v>0</v>
      </c>
      <c r="Q30" s="195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s">
        <v>179</v>
      </c>
      <c r="X30" s="196" t="s">
        <v>179</v>
      </c>
      <c r="Y30" s="196" t="s">
        <v>179</v>
      </c>
      <c r="Z30" s="196" t="s">
        <v>179</v>
      </c>
      <c r="AA30" s="196" t="s">
        <v>179</v>
      </c>
      <c r="AB30" s="196" t="s">
        <v>179</v>
      </c>
    </row>
    <row r="31" customFormat="false" ht="13.5" hidden="false" customHeight="false" outlineLevel="0" collapsed="false">
      <c r="A31" s="167" t="n">
        <v>343</v>
      </c>
      <c r="B31" s="168" t="s">
        <v>101</v>
      </c>
      <c r="C31" s="197" t="n">
        <v>46</v>
      </c>
      <c r="D31" s="195" t="n">
        <v>0</v>
      </c>
      <c r="E31" s="192" t="n">
        <v>0</v>
      </c>
      <c r="F31" s="192" t="n">
        <v>0</v>
      </c>
      <c r="G31" s="171" t="n">
        <v>0</v>
      </c>
      <c r="H31" s="171" t="n">
        <v>46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4" t="n">
        <v>0</v>
      </c>
      <c r="Q31" s="170" t="n">
        <v>0</v>
      </c>
      <c r="R31" s="175" t="n">
        <v>0</v>
      </c>
      <c r="S31" s="175" t="n">
        <v>0</v>
      </c>
      <c r="T31" s="175" t="n">
        <v>0</v>
      </c>
      <c r="U31" s="175" t="n">
        <v>0</v>
      </c>
      <c r="V31" s="175" t="n">
        <v>0</v>
      </c>
      <c r="W31" s="175" t="s">
        <v>179</v>
      </c>
      <c r="X31" s="175" t="s">
        <v>179</v>
      </c>
      <c r="Y31" s="175" t="s">
        <v>179</v>
      </c>
      <c r="Z31" s="175" t="s">
        <v>179</v>
      </c>
      <c r="AA31" s="175" t="s">
        <v>179</v>
      </c>
      <c r="AB31" s="175" t="s">
        <v>179</v>
      </c>
    </row>
    <row r="32" customFormat="false" ht="13.5" hidden="false" customHeight="false" outlineLevel="0" collapsed="false">
      <c r="A32" s="190" t="n">
        <v>360</v>
      </c>
      <c r="B32" s="191" t="s">
        <v>102</v>
      </c>
      <c r="C32" s="197" t="n">
        <v>7750</v>
      </c>
      <c r="D32" s="195" t="n">
        <v>1129</v>
      </c>
      <c r="E32" s="192" t="n">
        <v>234</v>
      </c>
      <c r="F32" s="192" t="n">
        <v>933</v>
      </c>
      <c r="G32" s="192" t="n">
        <v>3040</v>
      </c>
      <c r="H32" s="192" t="n">
        <v>1314</v>
      </c>
      <c r="I32" s="192" t="n">
        <v>1100</v>
      </c>
      <c r="J32" s="192" t="n">
        <v>0</v>
      </c>
      <c r="K32" s="192" t="n">
        <v>0</v>
      </c>
      <c r="L32" s="192" t="n">
        <v>0</v>
      </c>
      <c r="M32" s="192" t="n">
        <v>0</v>
      </c>
      <c r="N32" s="192" t="n">
        <v>0</v>
      </c>
      <c r="O32" s="193" t="n">
        <v>0</v>
      </c>
      <c r="P32" s="194" t="n">
        <v>46</v>
      </c>
      <c r="Q32" s="195" t="n">
        <v>8</v>
      </c>
      <c r="R32" s="196" t="n">
        <v>2</v>
      </c>
      <c r="S32" s="196" t="n">
        <v>6</v>
      </c>
      <c r="T32" s="196" t="n">
        <v>14</v>
      </c>
      <c r="U32" s="196" t="n">
        <v>10</v>
      </c>
      <c r="V32" s="196" t="n">
        <v>6</v>
      </c>
      <c r="W32" s="196" t="s">
        <v>179</v>
      </c>
      <c r="X32" s="196" t="s">
        <v>179</v>
      </c>
      <c r="Y32" s="196" t="s">
        <v>179</v>
      </c>
      <c r="Z32" s="196" t="s">
        <v>179</v>
      </c>
      <c r="AA32" s="196" t="s">
        <v>179</v>
      </c>
      <c r="AB32" s="196" t="s">
        <v>179</v>
      </c>
    </row>
    <row r="33" customFormat="false" ht="13.5" hidden="false" customHeight="false" outlineLevel="0" collapsed="false">
      <c r="A33" s="167" t="n">
        <v>361</v>
      </c>
      <c r="B33" s="168" t="s">
        <v>103</v>
      </c>
      <c r="C33" s="169" t="n">
        <v>3817</v>
      </c>
      <c r="D33" s="170" t="n">
        <v>900</v>
      </c>
      <c r="E33" s="171" t="n">
        <v>135</v>
      </c>
      <c r="F33" s="171" t="n">
        <v>459</v>
      </c>
      <c r="G33" s="171" t="n">
        <v>1736</v>
      </c>
      <c r="H33" s="171" t="n">
        <v>505</v>
      </c>
      <c r="I33" s="171" t="n">
        <v>82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7" t="n">
        <v>21</v>
      </c>
      <c r="Q33" s="170" t="n">
        <v>6</v>
      </c>
      <c r="R33" s="175" t="n">
        <v>1</v>
      </c>
      <c r="S33" s="175" t="n">
        <v>3</v>
      </c>
      <c r="T33" s="175" t="n">
        <v>6</v>
      </c>
      <c r="U33" s="175" t="n">
        <v>5</v>
      </c>
      <c r="V33" s="175" t="n">
        <v>0</v>
      </c>
      <c r="W33" s="175" t="s">
        <v>179</v>
      </c>
      <c r="X33" s="175" t="s">
        <v>179</v>
      </c>
      <c r="Y33" s="175" t="s">
        <v>179</v>
      </c>
      <c r="Z33" s="175" t="s">
        <v>179</v>
      </c>
      <c r="AA33" s="175" t="s">
        <v>179</v>
      </c>
      <c r="AB33" s="175" t="s">
        <v>179</v>
      </c>
    </row>
    <row r="34" customFormat="false" ht="13.5" hidden="false" customHeight="false" outlineLevel="0" collapsed="false">
      <c r="A34" s="167" t="n">
        <v>362</v>
      </c>
      <c r="B34" s="168" t="s">
        <v>104</v>
      </c>
      <c r="C34" s="169" t="n">
        <v>1729</v>
      </c>
      <c r="D34" s="170" t="n">
        <v>229</v>
      </c>
      <c r="E34" s="171" t="n">
        <v>0</v>
      </c>
      <c r="F34" s="171" t="n">
        <v>190</v>
      </c>
      <c r="G34" s="171" t="n">
        <v>181</v>
      </c>
      <c r="H34" s="171" t="n">
        <v>407</v>
      </c>
      <c r="I34" s="171" t="n">
        <v>722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7" t="n">
        <v>10</v>
      </c>
      <c r="Q34" s="170" t="n">
        <v>2</v>
      </c>
      <c r="R34" s="175" t="n">
        <v>0</v>
      </c>
      <c r="S34" s="175" t="n">
        <v>1</v>
      </c>
      <c r="T34" s="175" t="n">
        <v>1</v>
      </c>
      <c r="U34" s="175" t="n">
        <v>2</v>
      </c>
      <c r="V34" s="175" t="n">
        <v>4</v>
      </c>
      <c r="W34" s="175" t="s">
        <v>179</v>
      </c>
      <c r="X34" s="175" t="s">
        <v>179</v>
      </c>
      <c r="Y34" s="175" t="s">
        <v>179</v>
      </c>
      <c r="Z34" s="175" t="s">
        <v>179</v>
      </c>
      <c r="AA34" s="175" t="s">
        <v>179</v>
      </c>
      <c r="AB34" s="175" t="s">
        <v>179</v>
      </c>
    </row>
    <row r="35" customFormat="false" ht="13.5" hidden="false" customHeight="false" outlineLevel="0" collapsed="false">
      <c r="A35" s="167" t="n">
        <v>367</v>
      </c>
      <c r="B35" s="168" t="s">
        <v>105</v>
      </c>
      <c r="C35" s="169" t="n">
        <v>2204</v>
      </c>
      <c r="D35" s="170" t="n">
        <v>0</v>
      </c>
      <c r="E35" s="171" t="n">
        <v>99</v>
      </c>
      <c r="F35" s="171" t="n">
        <v>284</v>
      </c>
      <c r="G35" s="171" t="n">
        <v>1123</v>
      </c>
      <c r="H35" s="171" t="n">
        <v>402</v>
      </c>
      <c r="I35" s="171" t="n">
        <v>296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7" t="n">
        <v>15</v>
      </c>
      <c r="Q35" s="170" t="n">
        <v>0</v>
      </c>
      <c r="R35" s="175" t="n">
        <v>1</v>
      </c>
      <c r="S35" s="175" t="n">
        <v>2</v>
      </c>
      <c r="T35" s="175" t="n">
        <v>7</v>
      </c>
      <c r="U35" s="175" t="n">
        <v>3</v>
      </c>
      <c r="V35" s="175" t="n">
        <v>2</v>
      </c>
      <c r="W35" s="175" t="s">
        <v>179</v>
      </c>
      <c r="X35" s="175" t="s">
        <v>179</v>
      </c>
      <c r="Y35" s="175" t="s">
        <v>179</v>
      </c>
      <c r="Z35" s="175" t="s">
        <v>179</v>
      </c>
      <c r="AA35" s="175" t="s">
        <v>179</v>
      </c>
      <c r="AB35" s="175" t="s">
        <v>179</v>
      </c>
    </row>
    <row r="36" customFormat="false" ht="13.5" hidden="false" customHeight="false" outlineLevel="0" collapsed="false">
      <c r="A36" s="190" t="n">
        <v>380</v>
      </c>
      <c r="B36" s="191" t="s">
        <v>106</v>
      </c>
      <c r="C36" s="197" t="n">
        <v>7164</v>
      </c>
      <c r="D36" s="195" t="n">
        <v>376</v>
      </c>
      <c r="E36" s="192" t="n">
        <v>110</v>
      </c>
      <c r="F36" s="192" t="n">
        <v>474</v>
      </c>
      <c r="G36" s="192" t="n">
        <v>926</v>
      </c>
      <c r="H36" s="192" t="n">
        <v>2265</v>
      </c>
      <c r="I36" s="192" t="n">
        <v>3013</v>
      </c>
      <c r="J36" s="192" t="n">
        <v>0</v>
      </c>
      <c r="K36" s="192" t="n">
        <v>0</v>
      </c>
      <c r="L36" s="192" t="n">
        <v>0</v>
      </c>
      <c r="M36" s="192" t="n">
        <v>0</v>
      </c>
      <c r="N36" s="192" t="n">
        <v>0</v>
      </c>
      <c r="O36" s="193" t="n">
        <v>0</v>
      </c>
      <c r="P36" s="194" t="n">
        <v>33</v>
      </c>
      <c r="Q36" s="195" t="n">
        <v>2</v>
      </c>
      <c r="R36" s="196" t="n">
        <v>1</v>
      </c>
      <c r="S36" s="196" t="n">
        <v>4</v>
      </c>
      <c r="T36" s="196" t="n">
        <v>5</v>
      </c>
      <c r="U36" s="196" t="n">
        <v>12</v>
      </c>
      <c r="V36" s="196" t="n">
        <v>9</v>
      </c>
      <c r="W36" s="196" t="s">
        <v>179</v>
      </c>
      <c r="X36" s="196" t="s">
        <v>179</v>
      </c>
      <c r="Y36" s="196" t="s">
        <v>179</v>
      </c>
      <c r="Z36" s="196" t="s">
        <v>179</v>
      </c>
      <c r="AA36" s="196" t="s">
        <v>179</v>
      </c>
      <c r="AB36" s="196" t="s">
        <v>179</v>
      </c>
    </row>
    <row r="37" customFormat="false" ht="13.5" hidden="false" customHeight="false" outlineLevel="0" collapsed="false">
      <c r="A37" s="167" t="n">
        <v>381</v>
      </c>
      <c r="B37" s="168" t="s">
        <v>107</v>
      </c>
      <c r="C37" s="169" t="n">
        <v>1971</v>
      </c>
      <c r="D37" s="170" t="n">
        <v>227</v>
      </c>
      <c r="E37" s="171" t="n">
        <v>110</v>
      </c>
      <c r="F37" s="171" t="n">
        <v>138</v>
      </c>
      <c r="G37" s="171" t="n">
        <v>247</v>
      </c>
      <c r="H37" s="171" t="n">
        <v>781</v>
      </c>
      <c r="I37" s="171" t="n">
        <v>468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7" t="n">
        <v>13</v>
      </c>
      <c r="Q37" s="170" t="n">
        <v>1</v>
      </c>
      <c r="R37" s="175" t="n">
        <v>1</v>
      </c>
      <c r="S37" s="175" t="n">
        <v>1</v>
      </c>
      <c r="T37" s="175" t="n">
        <v>2</v>
      </c>
      <c r="U37" s="175" t="n">
        <v>4</v>
      </c>
      <c r="V37" s="175" t="n">
        <v>4</v>
      </c>
      <c r="W37" s="175" t="s">
        <v>179</v>
      </c>
      <c r="X37" s="175" t="s">
        <v>179</v>
      </c>
      <c r="Y37" s="175" t="s">
        <v>179</v>
      </c>
      <c r="Z37" s="175" t="s">
        <v>179</v>
      </c>
      <c r="AA37" s="175" t="s">
        <v>179</v>
      </c>
      <c r="AB37" s="175" t="s">
        <v>179</v>
      </c>
    </row>
    <row r="38" customFormat="false" ht="13.5" hidden="false" customHeight="false" outlineLevel="0" collapsed="false">
      <c r="A38" s="167" t="n">
        <v>384</v>
      </c>
      <c r="B38" s="168" t="s">
        <v>108</v>
      </c>
      <c r="C38" s="169" t="n">
        <v>2822</v>
      </c>
      <c r="D38" s="170" t="n">
        <v>149</v>
      </c>
      <c r="E38" s="171" t="n">
        <v>0</v>
      </c>
      <c r="F38" s="171" t="n">
        <v>336</v>
      </c>
      <c r="G38" s="171" t="n">
        <v>459</v>
      </c>
      <c r="H38" s="171" t="n">
        <v>1047</v>
      </c>
      <c r="I38" s="171" t="n">
        <v>831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7" t="n">
        <v>15</v>
      </c>
      <c r="Q38" s="170" t="n">
        <v>1</v>
      </c>
      <c r="R38" s="175" t="n">
        <v>0</v>
      </c>
      <c r="S38" s="175" t="n">
        <v>3</v>
      </c>
      <c r="T38" s="175" t="n">
        <v>2</v>
      </c>
      <c r="U38" s="175" t="n">
        <v>5</v>
      </c>
      <c r="V38" s="175" t="n">
        <v>4</v>
      </c>
      <c r="W38" s="175" t="s">
        <v>179</v>
      </c>
      <c r="X38" s="175" t="s">
        <v>179</v>
      </c>
      <c r="Y38" s="175" t="s">
        <v>179</v>
      </c>
      <c r="Z38" s="175" t="s">
        <v>179</v>
      </c>
      <c r="AA38" s="175" t="s">
        <v>179</v>
      </c>
      <c r="AB38" s="175" t="s">
        <v>179</v>
      </c>
      <c r="AC38" s="176"/>
    </row>
    <row r="39" customFormat="false" ht="13.5" hidden="false" customHeight="false" outlineLevel="0" collapsed="false">
      <c r="A39" s="167" t="n">
        <v>387</v>
      </c>
      <c r="B39" s="168" t="s">
        <v>109</v>
      </c>
      <c r="C39" s="169" t="n">
        <v>2371</v>
      </c>
      <c r="D39" s="170" t="n">
        <v>0</v>
      </c>
      <c r="E39" s="171" t="n">
        <v>0</v>
      </c>
      <c r="F39" s="171" t="n">
        <v>0</v>
      </c>
      <c r="G39" s="171" t="n">
        <v>220</v>
      </c>
      <c r="H39" s="171" t="n">
        <v>437</v>
      </c>
      <c r="I39" s="171" t="n">
        <v>1714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7" t="n">
        <v>5</v>
      </c>
      <c r="Q39" s="170" t="n">
        <v>0</v>
      </c>
      <c r="R39" s="175" t="n">
        <v>0</v>
      </c>
      <c r="S39" s="175" t="n">
        <v>0</v>
      </c>
      <c r="T39" s="175" t="n">
        <v>1</v>
      </c>
      <c r="U39" s="175" t="n">
        <v>3</v>
      </c>
      <c r="V39" s="175" t="n">
        <v>1</v>
      </c>
      <c r="W39" s="175" t="s">
        <v>179</v>
      </c>
      <c r="X39" s="175" t="s">
        <v>179</v>
      </c>
      <c r="Y39" s="175" t="s">
        <v>179</v>
      </c>
      <c r="Z39" s="175" t="s">
        <v>179</v>
      </c>
      <c r="AA39" s="175" t="s">
        <v>179</v>
      </c>
      <c r="AB39" s="175" t="s">
        <v>179</v>
      </c>
    </row>
    <row r="40" customFormat="false" ht="13.5" hidden="false" customHeight="false" outlineLevel="0" collapsed="false">
      <c r="A40" s="190" t="n">
        <v>400</v>
      </c>
      <c r="B40" s="191" t="s">
        <v>110</v>
      </c>
      <c r="C40" s="197" t="n">
        <v>40702</v>
      </c>
      <c r="D40" s="195" t="n">
        <v>8900</v>
      </c>
      <c r="E40" s="192" t="n">
        <v>2541</v>
      </c>
      <c r="F40" s="192" t="n">
        <v>6564</v>
      </c>
      <c r="G40" s="192" t="n">
        <v>6411</v>
      </c>
      <c r="H40" s="192" t="n">
        <v>7619</v>
      </c>
      <c r="I40" s="192" t="n">
        <v>8667</v>
      </c>
      <c r="J40" s="192" t="n">
        <v>0</v>
      </c>
      <c r="K40" s="192" t="n">
        <v>0</v>
      </c>
      <c r="L40" s="192" t="n">
        <v>0</v>
      </c>
      <c r="M40" s="192" t="n">
        <v>0</v>
      </c>
      <c r="N40" s="192" t="n">
        <v>0</v>
      </c>
      <c r="O40" s="193" t="n">
        <v>0</v>
      </c>
      <c r="P40" s="194" t="n">
        <v>183</v>
      </c>
      <c r="Q40" s="195" t="n">
        <v>44</v>
      </c>
      <c r="R40" s="196" t="n">
        <v>9</v>
      </c>
      <c r="S40" s="196" t="n">
        <v>21</v>
      </c>
      <c r="T40" s="196" t="n">
        <v>33</v>
      </c>
      <c r="U40" s="196" t="n">
        <v>29</v>
      </c>
      <c r="V40" s="196" t="n">
        <v>47</v>
      </c>
      <c r="W40" s="196" t="s">
        <v>179</v>
      </c>
      <c r="X40" s="196" t="s">
        <v>179</v>
      </c>
      <c r="Y40" s="196" t="s">
        <v>179</v>
      </c>
      <c r="Z40" s="196" t="s">
        <v>179</v>
      </c>
      <c r="AA40" s="196" t="s">
        <v>179</v>
      </c>
      <c r="AB40" s="196" t="s">
        <v>179</v>
      </c>
    </row>
    <row r="41" customFormat="false" ht="13.5" hidden="false" customHeight="false" outlineLevel="0" collapsed="false">
      <c r="A41" s="167" t="n">
        <v>401</v>
      </c>
      <c r="B41" s="168" t="s">
        <v>111</v>
      </c>
      <c r="C41" s="169" t="n">
        <v>6615</v>
      </c>
      <c r="D41" s="170" t="n">
        <v>4388</v>
      </c>
      <c r="E41" s="171" t="n">
        <v>0</v>
      </c>
      <c r="F41" s="171" t="n">
        <v>770</v>
      </c>
      <c r="G41" s="171" t="n">
        <v>654</v>
      </c>
      <c r="H41" s="171" t="n">
        <v>542</v>
      </c>
      <c r="I41" s="171" t="n">
        <v>261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7" t="n">
        <v>27</v>
      </c>
      <c r="Q41" s="170" t="n">
        <v>8</v>
      </c>
      <c r="R41" s="175" t="n">
        <v>0</v>
      </c>
      <c r="S41" s="175" t="n">
        <v>8</v>
      </c>
      <c r="T41" s="175" t="n">
        <v>5</v>
      </c>
      <c r="U41" s="175" t="n">
        <v>4</v>
      </c>
      <c r="V41" s="175" t="n">
        <v>2</v>
      </c>
      <c r="W41" s="175" t="s">
        <v>179</v>
      </c>
      <c r="X41" s="175" t="s">
        <v>179</v>
      </c>
      <c r="Y41" s="175" t="s">
        <v>179</v>
      </c>
      <c r="Z41" s="175" t="s">
        <v>179</v>
      </c>
      <c r="AA41" s="175" t="s">
        <v>179</v>
      </c>
      <c r="AB41" s="175" t="s">
        <v>179</v>
      </c>
    </row>
    <row r="42" customFormat="false" ht="13.5" hidden="false" customHeight="false" outlineLevel="0" collapsed="false">
      <c r="A42" s="167" t="n">
        <v>402</v>
      </c>
      <c r="B42" s="168" t="s">
        <v>112</v>
      </c>
      <c r="C42" s="169" t="n">
        <v>5015</v>
      </c>
      <c r="D42" s="170" t="n">
        <v>413</v>
      </c>
      <c r="E42" s="171" t="n">
        <v>27</v>
      </c>
      <c r="F42" s="171" t="n">
        <v>1811</v>
      </c>
      <c r="G42" s="171" t="n">
        <v>170</v>
      </c>
      <c r="H42" s="171" t="n">
        <v>1274</v>
      </c>
      <c r="I42" s="171" t="n">
        <v>132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7" t="n">
        <v>19</v>
      </c>
      <c r="Q42" s="170" t="n">
        <v>3</v>
      </c>
      <c r="R42" s="175" t="n">
        <v>1</v>
      </c>
      <c r="S42" s="175" t="n">
        <v>1</v>
      </c>
      <c r="T42" s="175" t="n">
        <v>2</v>
      </c>
      <c r="U42" s="175" t="n">
        <v>6</v>
      </c>
      <c r="V42" s="175" t="n">
        <v>6</v>
      </c>
      <c r="W42" s="175" t="s">
        <v>179</v>
      </c>
      <c r="X42" s="175" t="s">
        <v>179</v>
      </c>
      <c r="Y42" s="175" t="s">
        <v>179</v>
      </c>
      <c r="Z42" s="175" t="s">
        <v>179</v>
      </c>
      <c r="AA42" s="175" t="s">
        <v>179</v>
      </c>
      <c r="AB42" s="175" t="s">
        <v>179</v>
      </c>
    </row>
    <row r="43" customFormat="false" ht="13.5" hidden="false" customHeight="false" outlineLevel="0" collapsed="false">
      <c r="A43" s="167" t="n">
        <v>405</v>
      </c>
      <c r="B43" s="168" t="s">
        <v>113</v>
      </c>
      <c r="C43" s="169" t="n">
        <v>6604</v>
      </c>
      <c r="D43" s="170" t="n">
        <v>1275</v>
      </c>
      <c r="E43" s="171" t="n">
        <v>392</v>
      </c>
      <c r="F43" s="171" t="n">
        <v>109</v>
      </c>
      <c r="G43" s="171" t="n">
        <v>862</v>
      </c>
      <c r="H43" s="171" t="n">
        <v>1383</v>
      </c>
      <c r="I43" s="171" t="n">
        <v>2583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7" t="n">
        <v>37</v>
      </c>
      <c r="Q43" s="170" t="n">
        <v>13</v>
      </c>
      <c r="R43" s="175" t="n">
        <v>3</v>
      </c>
      <c r="S43" s="175" t="n">
        <v>1</v>
      </c>
      <c r="T43" s="175" t="n">
        <v>7</v>
      </c>
      <c r="U43" s="175" t="n">
        <v>7</v>
      </c>
      <c r="V43" s="175" t="n">
        <v>6</v>
      </c>
      <c r="W43" s="175" t="s">
        <v>179</v>
      </c>
      <c r="X43" s="175" t="s">
        <v>179</v>
      </c>
      <c r="Y43" s="175" t="s">
        <v>179</v>
      </c>
      <c r="Z43" s="175" t="s">
        <v>179</v>
      </c>
      <c r="AA43" s="175" t="s">
        <v>179</v>
      </c>
      <c r="AB43" s="175" t="s">
        <v>179</v>
      </c>
    </row>
    <row r="44" customFormat="false" ht="13.5" hidden="false" customHeight="false" outlineLevel="0" collapsed="false">
      <c r="A44" s="167" t="n">
        <v>406</v>
      </c>
      <c r="B44" s="168" t="s">
        <v>114</v>
      </c>
      <c r="C44" s="169" t="n">
        <v>1492</v>
      </c>
      <c r="D44" s="170" t="n">
        <v>0</v>
      </c>
      <c r="E44" s="171" t="n">
        <v>0</v>
      </c>
      <c r="F44" s="171" t="n">
        <v>1302</v>
      </c>
      <c r="G44" s="171" t="n">
        <v>0</v>
      </c>
      <c r="H44" s="171" t="n">
        <v>0</v>
      </c>
      <c r="I44" s="171" t="n">
        <v>19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7" t="n">
        <v>2</v>
      </c>
      <c r="Q44" s="170" t="n">
        <v>0</v>
      </c>
      <c r="R44" s="175" t="n">
        <v>0</v>
      </c>
      <c r="S44" s="175" t="n">
        <v>1</v>
      </c>
      <c r="T44" s="175" t="n">
        <v>0</v>
      </c>
      <c r="U44" s="175" t="n">
        <v>0</v>
      </c>
      <c r="V44" s="175" t="n">
        <v>1</v>
      </c>
      <c r="W44" s="175" t="s">
        <v>179</v>
      </c>
      <c r="X44" s="175" t="s">
        <v>179</v>
      </c>
      <c r="Y44" s="175" t="s">
        <v>179</v>
      </c>
      <c r="Z44" s="175" t="s">
        <v>179</v>
      </c>
      <c r="AA44" s="175" t="s">
        <v>179</v>
      </c>
      <c r="AB44" s="175" t="s">
        <v>179</v>
      </c>
    </row>
    <row r="45" customFormat="false" ht="13.5" hidden="false" customHeight="false" outlineLevel="0" collapsed="false">
      <c r="A45" s="167" t="n">
        <v>408</v>
      </c>
      <c r="B45" s="168" t="s">
        <v>115</v>
      </c>
      <c r="C45" s="169" t="n">
        <v>6127</v>
      </c>
      <c r="D45" s="170" t="n">
        <v>1009</v>
      </c>
      <c r="E45" s="171" t="n">
        <v>143</v>
      </c>
      <c r="F45" s="171" t="n">
        <v>476</v>
      </c>
      <c r="G45" s="171" t="n">
        <v>1402</v>
      </c>
      <c r="H45" s="171" t="n">
        <v>1777</v>
      </c>
      <c r="I45" s="171" t="n">
        <v>132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7" t="n">
        <v>36</v>
      </c>
      <c r="Q45" s="170" t="n">
        <v>2</v>
      </c>
      <c r="R45" s="175" t="n">
        <v>1</v>
      </c>
      <c r="S45" s="175" t="n">
        <v>2</v>
      </c>
      <c r="T45" s="175" t="n">
        <v>7</v>
      </c>
      <c r="U45" s="175" t="n">
        <v>6</v>
      </c>
      <c r="V45" s="175" t="n">
        <v>18</v>
      </c>
      <c r="W45" s="175" t="s">
        <v>179</v>
      </c>
      <c r="X45" s="175" t="s">
        <v>179</v>
      </c>
      <c r="Y45" s="175" t="s">
        <v>179</v>
      </c>
      <c r="Z45" s="175" t="s">
        <v>179</v>
      </c>
      <c r="AA45" s="175" t="s">
        <v>179</v>
      </c>
      <c r="AB45" s="175" t="s">
        <v>179</v>
      </c>
    </row>
    <row r="46" customFormat="false" ht="13.5" hidden="false" customHeight="false" outlineLevel="0" collapsed="false">
      <c r="A46" s="167" t="n">
        <v>411</v>
      </c>
      <c r="B46" s="168" t="s">
        <v>116</v>
      </c>
      <c r="C46" s="169" t="n">
        <v>5164</v>
      </c>
      <c r="D46" s="170" t="n">
        <v>462</v>
      </c>
      <c r="E46" s="171" t="n">
        <v>293</v>
      </c>
      <c r="F46" s="171" t="n">
        <v>1593</v>
      </c>
      <c r="G46" s="171" t="n">
        <v>510</v>
      </c>
      <c r="H46" s="171" t="n">
        <v>457</v>
      </c>
      <c r="I46" s="171" t="n">
        <v>1849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7" t="n">
        <v>14</v>
      </c>
      <c r="Q46" s="171" t="n">
        <v>3</v>
      </c>
      <c r="R46" s="175" t="n">
        <v>1</v>
      </c>
      <c r="S46" s="175" t="n">
        <v>3</v>
      </c>
      <c r="T46" s="175" t="n">
        <v>4</v>
      </c>
      <c r="U46" s="175" t="n">
        <v>1</v>
      </c>
      <c r="V46" s="175" t="n">
        <v>2</v>
      </c>
      <c r="W46" s="175" t="s">
        <v>179</v>
      </c>
      <c r="X46" s="175" t="s">
        <v>179</v>
      </c>
      <c r="Y46" s="175" t="s">
        <v>179</v>
      </c>
      <c r="Z46" s="175" t="s">
        <v>179</v>
      </c>
      <c r="AA46" s="175" t="s">
        <v>179</v>
      </c>
      <c r="AB46" s="175" t="s">
        <v>179</v>
      </c>
    </row>
    <row r="47" customFormat="false" ht="13.5" hidden="false" customHeight="false" outlineLevel="0" collapsed="false">
      <c r="A47" s="129" t="n">
        <v>412</v>
      </c>
      <c r="B47" s="198" t="s">
        <v>117</v>
      </c>
      <c r="C47" s="169" t="n">
        <v>9685</v>
      </c>
      <c r="D47" s="170" t="n">
        <v>1353</v>
      </c>
      <c r="E47" s="171" t="n">
        <v>1686</v>
      </c>
      <c r="F47" s="171" t="n">
        <v>503</v>
      </c>
      <c r="G47" s="171" t="n">
        <v>2813</v>
      </c>
      <c r="H47" s="171" t="n">
        <v>2186</v>
      </c>
      <c r="I47" s="171" t="n">
        <v>1144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7" t="n">
        <v>48</v>
      </c>
      <c r="Q47" s="171" t="n">
        <v>15</v>
      </c>
      <c r="R47" s="175" t="n">
        <v>3</v>
      </c>
      <c r="S47" s="175" t="n">
        <v>5</v>
      </c>
      <c r="T47" s="175" t="n">
        <v>8</v>
      </c>
      <c r="U47" s="175" t="n">
        <v>5</v>
      </c>
      <c r="V47" s="175" t="n">
        <v>12</v>
      </c>
      <c r="W47" s="175" t="s">
        <v>179</v>
      </c>
      <c r="X47" s="175" t="s">
        <v>179</v>
      </c>
      <c r="Y47" s="175" t="s">
        <v>179</v>
      </c>
      <c r="Z47" s="175" t="s">
        <v>179</v>
      </c>
      <c r="AA47" s="175" t="s">
        <v>179</v>
      </c>
      <c r="AB47" s="175" t="s">
        <v>179</v>
      </c>
    </row>
    <row r="48" customFormat="false" ht="13.5" hidden="false" customHeight="false" outlineLevel="0" collapsed="false">
      <c r="A48" s="190" t="n">
        <v>420</v>
      </c>
      <c r="B48" s="191" t="s">
        <v>118</v>
      </c>
      <c r="C48" s="197" t="n">
        <v>1788</v>
      </c>
      <c r="D48" s="195" t="n">
        <v>0</v>
      </c>
      <c r="E48" s="192" t="n">
        <v>0</v>
      </c>
      <c r="F48" s="192" t="n">
        <v>0</v>
      </c>
      <c r="G48" s="192" t="n">
        <v>429</v>
      </c>
      <c r="H48" s="192" t="n">
        <v>351</v>
      </c>
      <c r="I48" s="192" t="n">
        <v>1008</v>
      </c>
      <c r="J48" s="192" t="n">
        <v>0</v>
      </c>
      <c r="K48" s="192" t="n">
        <v>0</v>
      </c>
      <c r="L48" s="192" t="n">
        <v>0</v>
      </c>
      <c r="M48" s="192" t="n">
        <v>0</v>
      </c>
      <c r="N48" s="192" t="n">
        <v>0</v>
      </c>
      <c r="O48" s="193" t="n">
        <v>0</v>
      </c>
      <c r="P48" s="194" t="n">
        <v>11</v>
      </c>
      <c r="Q48" s="195" t="n">
        <v>0</v>
      </c>
      <c r="R48" s="196" t="n">
        <v>0</v>
      </c>
      <c r="S48" s="196" t="n">
        <v>0</v>
      </c>
      <c r="T48" s="196" t="n">
        <v>4</v>
      </c>
      <c r="U48" s="196" t="n">
        <v>3</v>
      </c>
      <c r="V48" s="196" t="n">
        <v>4</v>
      </c>
      <c r="W48" s="196" t="s">
        <v>179</v>
      </c>
      <c r="X48" s="196" t="s">
        <v>179</v>
      </c>
      <c r="Y48" s="196" t="s">
        <v>179</v>
      </c>
      <c r="Z48" s="196" t="s">
        <v>179</v>
      </c>
      <c r="AA48" s="196" t="s">
        <v>179</v>
      </c>
      <c r="AB48" s="196" t="s">
        <v>179</v>
      </c>
      <c r="AC48" s="176"/>
    </row>
    <row r="49" customFormat="false" ht="13.5" hidden="false" customHeight="false" outlineLevel="0" collapsed="false">
      <c r="A49" s="167" t="n">
        <v>423</v>
      </c>
      <c r="B49" s="168" t="s">
        <v>119</v>
      </c>
      <c r="C49" s="169" t="n">
        <v>234</v>
      </c>
      <c r="D49" s="170" t="n">
        <v>0</v>
      </c>
      <c r="E49" s="171" t="n">
        <v>0</v>
      </c>
      <c r="F49" s="171" t="n">
        <v>0</v>
      </c>
      <c r="G49" s="171" t="n">
        <v>0</v>
      </c>
      <c r="H49" s="171" t="n">
        <v>127</v>
      </c>
      <c r="I49" s="171" t="n">
        <v>107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7" t="n">
        <v>1</v>
      </c>
      <c r="Q49" s="170" t="n">
        <v>0</v>
      </c>
      <c r="R49" s="175" t="n">
        <v>0</v>
      </c>
      <c r="S49" s="175" t="n">
        <v>0</v>
      </c>
      <c r="T49" s="175" t="n">
        <v>0</v>
      </c>
      <c r="U49" s="175" t="n">
        <v>1</v>
      </c>
      <c r="V49" s="175" t="n">
        <v>0</v>
      </c>
      <c r="W49" s="175" t="s">
        <v>179</v>
      </c>
      <c r="X49" s="175" t="s">
        <v>179</v>
      </c>
      <c r="Y49" s="175" t="s">
        <v>179</v>
      </c>
      <c r="Z49" s="175" t="s">
        <v>179</v>
      </c>
      <c r="AA49" s="175" t="s">
        <v>179</v>
      </c>
      <c r="AB49" s="175" t="s">
        <v>179</v>
      </c>
    </row>
    <row r="50" customFormat="false" ht="13.5" hidden="false" customHeight="false" outlineLevel="0" collapsed="false">
      <c r="A50" s="167" t="n">
        <v>424</v>
      </c>
      <c r="B50" s="168" t="s">
        <v>120</v>
      </c>
      <c r="C50" s="169" t="n">
        <v>1121</v>
      </c>
      <c r="D50" s="170" t="n">
        <v>0</v>
      </c>
      <c r="E50" s="171" t="n">
        <v>0</v>
      </c>
      <c r="F50" s="171" t="n">
        <v>0</v>
      </c>
      <c r="G50" s="171" t="n">
        <v>288</v>
      </c>
      <c r="H50" s="171" t="n">
        <v>109</v>
      </c>
      <c r="I50" s="171" t="n">
        <v>724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7" t="n">
        <v>7</v>
      </c>
      <c r="Q50" s="170" t="n">
        <v>0</v>
      </c>
      <c r="R50" s="175" t="n">
        <v>0</v>
      </c>
      <c r="S50" s="175" t="n">
        <v>0</v>
      </c>
      <c r="T50" s="175" t="n">
        <v>3</v>
      </c>
      <c r="U50" s="175" t="n">
        <v>1</v>
      </c>
      <c r="V50" s="175" t="n">
        <v>3</v>
      </c>
      <c r="W50" s="175" t="s">
        <v>179</v>
      </c>
      <c r="X50" s="175" t="s">
        <v>179</v>
      </c>
      <c r="Y50" s="175" t="s">
        <v>179</v>
      </c>
      <c r="Z50" s="175" t="s">
        <v>179</v>
      </c>
      <c r="AA50" s="175" t="s">
        <v>179</v>
      </c>
      <c r="AB50" s="175" t="s">
        <v>179</v>
      </c>
    </row>
    <row r="51" customFormat="false" ht="13.5" hidden="false" customHeight="false" outlineLevel="0" collapsed="false">
      <c r="A51" s="167" t="n">
        <v>425</v>
      </c>
      <c r="B51" s="168" t="s">
        <v>121</v>
      </c>
      <c r="C51" s="169" t="n">
        <v>141</v>
      </c>
      <c r="D51" s="170" t="n">
        <v>0</v>
      </c>
      <c r="E51" s="171" t="n">
        <v>0</v>
      </c>
      <c r="F51" s="171" t="n">
        <v>0</v>
      </c>
      <c r="G51" s="171" t="n">
        <v>141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7" t="n">
        <v>1</v>
      </c>
      <c r="Q51" s="170" t="n">
        <v>0</v>
      </c>
      <c r="R51" s="175" t="n">
        <v>0</v>
      </c>
      <c r="S51" s="175" t="n">
        <v>0</v>
      </c>
      <c r="T51" s="175" t="n">
        <v>1</v>
      </c>
      <c r="U51" s="175" t="n">
        <v>0</v>
      </c>
      <c r="V51" s="175" t="n">
        <v>0</v>
      </c>
      <c r="W51" s="175" t="s">
        <v>179</v>
      </c>
      <c r="X51" s="175" t="s">
        <v>179</v>
      </c>
      <c r="Y51" s="175" t="s">
        <v>179</v>
      </c>
      <c r="Z51" s="175" t="s">
        <v>179</v>
      </c>
      <c r="AA51" s="175" t="s">
        <v>179</v>
      </c>
      <c r="AB51" s="175" t="s">
        <v>179</v>
      </c>
    </row>
    <row r="52" customFormat="false" ht="13.5" hidden="false" customHeight="false" outlineLevel="0" collapsed="false">
      <c r="A52" s="167" t="n">
        <v>426</v>
      </c>
      <c r="B52" s="168" t="s">
        <v>122</v>
      </c>
      <c r="C52" s="169" t="n">
        <v>292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115</v>
      </c>
      <c r="I52" s="171" t="n">
        <v>177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7" t="n">
        <v>2</v>
      </c>
      <c r="Q52" s="170" t="n">
        <v>0</v>
      </c>
      <c r="R52" s="175" t="n">
        <v>0</v>
      </c>
      <c r="S52" s="175" t="n">
        <v>0</v>
      </c>
      <c r="T52" s="175" t="n">
        <v>0</v>
      </c>
      <c r="U52" s="175" t="n">
        <v>1</v>
      </c>
      <c r="V52" s="175" t="n">
        <v>1</v>
      </c>
      <c r="W52" s="175" t="s">
        <v>179</v>
      </c>
      <c r="X52" s="175" t="s">
        <v>179</v>
      </c>
      <c r="Y52" s="175" t="s">
        <v>179</v>
      </c>
      <c r="Z52" s="175" t="s">
        <v>179</v>
      </c>
      <c r="AA52" s="175" t="s">
        <v>179</v>
      </c>
      <c r="AB52" s="175" t="s">
        <v>179</v>
      </c>
    </row>
    <row r="53" customFormat="false" ht="13.5" hidden="false" customHeight="false" outlineLevel="0" collapsed="false">
      <c r="A53" s="190" t="n">
        <v>440</v>
      </c>
      <c r="B53" s="191" t="s">
        <v>123</v>
      </c>
      <c r="C53" s="197" t="n">
        <v>18442</v>
      </c>
      <c r="D53" s="195" t="n">
        <v>1571</v>
      </c>
      <c r="E53" s="192" t="n">
        <v>657</v>
      </c>
      <c r="F53" s="192" t="n">
        <v>1060</v>
      </c>
      <c r="G53" s="192" t="n">
        <v>4950</v>
      </c>
      <c r="H53" s="192" t="n">
        <v>3292</v>
      </c>
      <c r="I53" s="192" t="n">
        <v>6912</v>
      </c>
      <c r="J53" s="192" t="n">
        <v>0</v>
      </c>
      <c r="K53" s="192" t="n">
        <v>0</v>
      </c>
      <c r="L53" s="192" t="n">
        <v>0</v>
      </c>
      <c r="M53" s="192" t="n">
        <v>0</v>
      </c>
      <c r="N53" s="192" t="n">
        <v>0</v>
      </c>
      <c r="O53" s="193" t="n">
        <v>0</v>
      </c>
      <c r="P53" s="194" t="n">
        <v>89</v>
      </c>
      <c r="Q53" s="195" t="n">
        <v>6</v>
      </c>
      <c r="R53" s="196" t="n">
        <v>5</v>
      </c>
      <c r="S53" s="196" t="n">
        <v>6</v>
      </c>
      <c r="T53" s="196" t="n">
        <v>17</v>
      </c>
      <c r="U53" s="196" t="n">
        <v>19</v>
      </c>
      <c r="V53" s="196" t="n">
        <v>36</v>
      </c>
      <c r="W53" s="196" t="s">
        <v>179</v>
      </c>
      <c r="X53" s="196" t="s">
        <v>179</v>
      </c>
      <c r="Y53" s="196" t="s">
        <v>179</v>
      </c>
      <c r="Z53" s="196" t="s">
        <v>179</v>
      </c>
      <c r="AA53" s="196" t="s">
        <v>179</v>
      </c>
      <c r="AB53" s="196" t="s">
        <v>179</v>
      </c>
      <c r="AC53" s="176"/>
    </row>
    <row r="54" customFormat="false" ht="13.5" hidden="false" customHeight="false" outlineLevel="0" collapsed="false">
      <c r="A54" s="167" t="n">
        <v>441</v>
      </c>
      <c r="B54" s="168" t="s">
        <v>124</v>
      </c>
      <c r="C54" s="169" t="n">
        <v>817</v>
      </c>
      <c r="D54" s="170" t="n">
        <v>178</v>
      </c>
      <c r="E54" s="171" t="n">
        <v>0</v>
      </c>
      <c r="F54" s="171" t="n">
        <v>119</v>
      </c>
      <c r="G54" s="171" t="n">
        <v>0</v>
      </c>
      <c r="H54" s="171" t="n">
        <v>52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7" t="n">
        <v>4</v>
      </c>
      <c r="Q54" s="170" t="n">
        <v>1</v>
      </c>
      <c r="R54" s="175" t="n">
        <v>0</v>
      </c>
      <c r="S54" s="175" t="n">
        <v>1</v>
      </c>
      <c r="T54" s="175" t="n">
        <v>0</v>
      </c>
      <c r="U54" s="175" t="n">
        <v>2</v>
      </c>
      <c r="V54" s="175" t="n">
        <v>0</v>
      </c>
      <c r="W54" s="175" t="s">
        <v>179</v>
      </c>
      <c r="X54" s="175" t="s">
        <v>179</v>
      </c>
      <c r="Y54" s="175" t="s">
        <v>179</v>
      </c>
      <c r="Z54" s="175" t="s">
        <v>179</v>
      </c>
      <c r="AA54" s="175" t="s">
        <v>179</v>
      </c>
      <c r="AB54" s="175" t="s">
        <v>179</v>
      </c>
    </row>
    <row r="55" customFormat="false" ht="13.5" hidden="false" customHeight="false" outlineLevel="0" collapsed="false">
      <c r="A55" s="167" t="n">
        <v>442</v>
      </c>
      <c r="B55" s="168" t="s">
        <v>125</v>
      </c>
      <c r="C55" s="169" t="n">
        <v>6590</v>
      </c>
      <c r="D55" s="170" t="n">
        <v>352</v>
      </c>
      <c r="E55" s="171" t="n">
        <v>226</v>
      </c>
      <c r="F55" s="171" t="n">
        <v>434</v>
      </c>
      <c r="G55" s="171" t="n">
        <v>785</v>
      </c>
      <c r="H55" s="171" t="n">
        <v>1048</v>
      </c>
      <c r="I55" s="171" t="n">
        <v>3745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7" t="n">
        <v>36</v>
      </c>
      <c r="Q55" s="170" t="n">
        <v>0</v>
      </c>
      <c r="R55" s="175" t="n">
        <v>2</v>
      </c>
      <c r="S55" s="175" t="n">
        <v>2</v>
      </c>
      <c r="T55" s="175" t="n">
        <v>3</v>
      </c>
      <c r="U55" s="175" t="n">
        <v>10</v>
      </c>
      <c r="V55" s="175" t="n">
        <v>19</v>
      </c>
      <c r="W55" s="175" t="s">
        <v>179</v>
      </c>
      <c r="X55" s="175" t="s">
        <v>179</v>
      </c>
      <c r="Y55" s="175" t="s">
        <v>179</v>
      </c>
      <c r="Z55" s="175" t="s">
        <v>179</v>
      </c>
      <c r="AA55" s="175" t="s">
        <v>179</v>
      </c>
      <c r="AB55" s="175" t="s">
        <v>179</v>
      </c>
    </row>
    <row r="56" customFormat="false" ht="13.5" hidden="false" customHeight="false" outlineLevel="0" collapsed="false">
      <c r="A56" s="167" t="n">
        <v>443</v>
      </c>
      <c r="B56" s="168" t="s">
        <v>126</v>
      </c>
      <c r="C56" s="169" t="n">
        <v>1608</v>
      </c>
      <c r="D56" s="170" t="n">
        <v>0</v>
      </c>
      <c r="E56" s="171" t="n">
        <v>0</v>
      </c>
      <c r="F56" s="171" t="n">
        <v>159</v>
      </c>
      <c r="G56" s="171" t="n">
        <v>1041</v>
      </c>
      <c r="H56" s="171" t="n">
        <v>0</v>
      </c>
      <c r="I56" s="171" t="n">
        <v>408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7" t="n">
        <v>4</v>
      </c>
      <c r="Q56" s="170" t="n">
        <v>0</v>
      </c>
      <c r="R56" s="175" t="n">
        <v>0</v>
      </c>
      <c r="S56" s="175" t="n">
        <v>1</v>
      </c>
      <c r="T56" s="175" t="n">
        <v>0</v>
      </c>
      <c r="U56" s="175" t="n">
        <v>0</v>
      </c>
      <c r="V56" s="175" t="n">
        <v>3</v>
      </c>
      <c r="W56" s="175" t="s">
        <v>179</v>
      </c>
      <c r="X56" s="175" t="s">
        <v>179</v>
      </c>
      <c r="Y56" s="175" t="s">
        <v>179</v>
      </c>
      <c r="Z56" s="175" t="s">
        <v>179</v>
      </c>
      <c r="AA56" s="175" t="s">
        <v>179</v>
      </c>
      <c r="AB56" s="175" t="s">
        <v>179</v>
      </c>
    </row>
    <row r="57" customFormat="false" ht="13.5" hidden="false" customHeight="false" outlineLevel="0" collapsed="false">
      <c r="A57" s="167" t="n">
        <v>445</v>
      </c>
      <c r="B57" s="168" t="s">
        <v>127</v>
      </c>
      <c r="C57" s="169" t="n">
        <v>6513</v>
      </c>
      <c r="D57" s="170" t="n">
        <v>945</v>
      </c>
      <c r="E57" s="171" t="n">
        <v>0</v>
      </c>
      <c r="F57" s="171" t="n">
        <v>0</v>
      </c>
      <c r="G57" s="171" t="n">
        <v>2156</v>
      </c>
      <c r="H57" s="171" t="n">
        <v>1422</v>
      </c>
      <c r="I57" s="171" t="n">
        <v>199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7" t="n">
        <v>27</v>
      </c>
      <c r="Q57" s="170" t="n">
        <v>4</v>
      </c>
      <c r="R57" s="175" t="n">
        <v>0</v>
      </c>
      <c r="S57" s="175" t="n">
        <v>0</v>
      </c>
      <c r="T57" s="175" t="n">
        <v>7</v>
      </c>
      <c r="U57" s="175" t="n">
        <v>5</v>
      </c>
      <c r="V57" s="175" t="n">
        <v>11</v>
      </c>
      <c r="W57" s="175" t="s">
        <v>179</v>
      </c>
      <c r="X57" s="175" t="s">
        <v>179</v>
      </c>
      <c r="Y57" s="175" t="s">
        <v>179</v>
      </c>
      <c r="Z57" s="175" t="s">
        <v>179</v>
      </c>
      <c r="AA57" s="175" t="s">
        <v>179</v>
      </c>
      <c r="AB57" s="175" t="s">
        <v>179</v>
      </c>
    </row>
    <row r="58" customFormat="false" ht="13.5" hidden="false" customHeight="false" outlineLevel="0" collapsed="false">
      <c r="A58" s="167" t="n">
        <v>446</v>
      </c>
      <c r="B58" s="168" t="s">
        <v>128</v>
      </c>
      <c r="C58" s="169" t="n">
        <v>2790</v>
      </c>
      <c r="D58" s="170" t="n">
        <v>96</v>
      </c>
      <c r="E58" s="171" t="n">
        <v>307</v>
      </c>
      <c r="F58" s="171" t="n">
        <v>348</v>
      </c>
      <c r="G58" s="171" t="n">
        <v>968</v>
      </c>
      <c r="H58" s="171" t="n">
        <v>302</v>
      </c>
      <c r="I58" s="171" t="n">
        <v>769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7" t="n">
        <v>17</v>
      </c>
      <c r="Q58" s="170" t="n">
        <v>1</v>
      </c>
      <c r="R58" s="175" t="n">
        <v>2</v>
      </c>
      <c r="S58" s="175" t="n">
        <v>2</v>
      </c>
      <c r="T58" s="175" t="n">
        <v>7</v>
      </c>
      <c r="U58" s="175" t="n">
        <v>2</v>
      </c>
      <c r="V58" s="175" t="n">
        <v>3</v>
      </c>
      <c r="W58" s="175" t="s">
        <v>179</v>
      </c>
      <c r="X58" s="175" t="s">
        <v>179</v>
      </c>
      <c r="Y58" s="175" t="s">
        <v>179</v>
      </c>
      <c r="Z58" s="175" t="s">
        <v>179</v>
      </c>
      <c r="AA58" s="175" t="s">
        <v>179</v>
      </c>
      <c r="AB58" s="175" t="s">
        <v>179</v>
      </c>
    </row>
    <row r="59" customFormat="false" ht="13.5" hidden="false" customHeight="false" outlineLevel="0" collapsed="false">
      <c r="A59" s="199" t="n">
        <v>450</v>
      </c>
      <c r="B59" s="200" t="s">
        <v>129</v>
      </c>
      <c r="C59" s="201" t="n">
        <v>124</v>
      </c>
      <c r="D59" s="202" t="n">
        <v>0</v>
      </c>
      <c r="E59" s="203" t="n">
        <v>124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1</v>
      </c>
      <c r="Q59" s="202" t="n">
        <v>0</v>
      </c>
      <c r="R59" s="206" t="n">
        <v>1</v>
      </c>
      <c r="S59" s="206" t="n">
        <v>0</v>
      </c>
      <c r="T59" s="206" t="n">
        <v>0</v>
      </c>
      <c r="U59" s="206" t="n">
        <v>0</v>
      </c>
      <c r="V59" s="206" t="n">
        <v>0</v>
      </c>
      <c r="W59" s="206" t="s">
        <v>179</v>
      </c>
      <c r="X59" s="206" t="s">
        <v>179</v>
      </c>
      <c r="Y59" s="206" t="s">
        <v>179</v>
      </c>
      <c r="Z59" s="206" t="s">
        <v>179</v>
      </c>
      <c r="AA59" s="206" t="s">
        <v>179</v>
      </c>
      <c r="AB59" s="206" t="s">
        <v>179</v>
      </c>
    </row>
    <row r="60" customFormat="false" ht="13.5" hidden="false" customHeight="false" outlineLevel="0" collapsed="false">
      <c r="D60" s="166" t="s">
        <v>180</v>
      </c>
      <c r="E60" s="166" t="s">
        <v>180</v>
      </c>
      <c r="F60" s="166" t="s">
        <v>180</v>
      </c>
      <c r="G60" s="166" t="s">
        <v>180</v>
      </c>
      <c r="H60" s="166" t="s">
        <v>180</v>
      </c>
      <c r="I60" s="166" t="s">
        <v>180</v>
      </c>
      <c r="J60" s="166" t="s">
        <v>180</v>
      </c>
      <c r="K60" s="166" t="s">
        <v>180</v>
      </c>
      <c r="L60" s="166" t="s">
        <v>180</v>
      </c>
      <c r="M60" s="166" t="s">
        <v>180</v>
      </c>
      <c r="N60" s="166" t="s">
        <v>180</v>
      </c>
      <c r="O60" s="166" t="s">
        <v>181</v>
      </c>
      <c r="R60" s="0"/>
    </row>
    <row r="61" customFormat="false" ht="13.5" hidden="false" customHeight="false" outlineLevel="0" collapsed="false">
      <c r="D61" s="166" t="s">
        <v>180</v>
      </c>
      <c r="E61" s="166" t="s">
        <v>180</v>
      </c>
      <c r="F61" s="166" t="s">
        <v>180</v>
      </c>
      <c r="G61" s="166" t="s">
        <v>180</v>
      </c>
      <c r="H61" s="166" t="s">
        <v>180</v>
      </c>
      <c r="I61" s="166" t="s">
        <v>180</v>
      </c>
      <c r="J61" s="166" t="s">
        <v>181</v>
      </c>
      <c r="K61" s="166" t="s">
        <v>180</v>
      </c>
      <c r="L61" s="166" t="s">
        <v>180</v>
      </c>
      <c r="M61" s="166" t="s">
        <v>180</v>
      </c>
      <c r="N61" s="166" t="s">
        <v>180</v>
      </c>
      <c r="O61" s="166" t="s">
        <v>180</v>
      </c>
      <c r="R61" s="0"/>
    </row>
    <row r="62" customFormat="false" ht="13.5" hidden="false" customHeight="false" outlineLevel="0" collapsed="false">
      <c r="D62" s="166" t="s">
        <v>180</v>
      </c>
      <c r="E62" s="166" t="s">
        <v>180</v>
      </c>
      <c r="F62" s="166" t="s">
        <v>180</v>
      </c>
      <c r="G62" s="166" t="s">
        <v>180</v>
      </c>
      <c r="H62" s="166" t="s">
        <v>180</v>
      </c>
      <c r="I62" s="166" t="s">
        <v>180</v>
      </c>
      <c r="J62" s="166" t="s">
        <v>182</v>
      </c>
      <c r="K62" s="166" t="s">
        <v>180</v>
      </c>
      <c r="L62" s="166" t="s">
        <v>180</v>
      </c>
      <c r="M62" s="166" t="s">
        <v>180</v>
      </c>
      <c r="N62" s="166" t="s">
        <v>180</v>
      </c>
      <c r="O62" s="166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7-28T09:22:28Z</cp:lastPrinted>
  <dcterms:modified xsi:type="dcterms:W3CDTF">2014-07-31T08:56:21Z</dcterms:modified>
  <cp:revision>0</cp:revision>
  <dc:subject/>
  <dc:title/>
</cp:coreProperties>
</file>