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8767"/>
        <c:axId val="35922867"/>
      </c:lineChart>
      <c:catAx>
        <c:axId val="8743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2867"/>
        <c:crossesAt val="0"/>
        <c:auto val="1"/>
        <c:lblAlgn val="ctr"/>
        <c:lblOffset val="100"/>
        <c:noMultiLvlLbl val="0"/>
      </c:catAx>
      <c:valAx>
        <c:axId val="359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38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9286"/>
        <c:axId val="9586243"/>
      </c:lineChart>
      <c:catAx>
        <c:axId val="723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243"/>
        <c:crossesAt val="0"/>
        <c:auto val="1"/>
        <c:lblAlgn val="ctr"/>
        <c:lblOffset val="100"/>
        <c:noMultiLvlLbl val="0"/>
      </c:catAx>
      <c:valAx>
        <c:axId val="95862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5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1547"/>
        <c:axId val="58499532"/>
      </c:lineChart>
      <c:catAx>
        <c:axId val="6580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99532"/>
        <c:crossesAt val="0"/>
        <c:auto val="1"/>
        <c:lblAlgn val="ctr"/>
        <c:lblOffset val="100"/>
        <c:noMultiLvlLbl val="0"/>
      </c:catAx>
      <c:valAx>
        <c:axId val="584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01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4836"/>
        <c:axId val="84306814"/>
      </c:lineChart>
      <c:catAx>
        <c:axId val="7702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6814"/>
        <c:crossesAt val="0"/>
        <c:auto val="1"/>
        <c:lblAlgn val="ctr"/>
        <c:lblOffset val="100"/>
        <c:noMultiLvlLbl val="0"/>
      </c:catAx>
      <c:valAx>
        <c:axId val="843068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2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