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4576"/>
        <c:axId val="80800559"/>
      </c:lineChart>
      <c:catAx>
        <c:axId val="2154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0559"/>
        <c:crossesAt val="0"/>
        <c:auto val="1"/>
        <c:lblAlgn val="ctr"/>
        <c:lblOffset val="100"/>
        <c:noMultiLvlLbl val="0"/>
      </c:catAx>
      <c:valAx>
        <c:axId val="808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44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6436"/>
        <c:axId val="11479737"/>
      </c:lineChart>
      <c:catAx>
        <c:axId val="9100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9737"/>
        <c:crossesAt val="0"/>
        <c:auto val="1"/>
        <c:lblAlgn val="ctr"/>
        <c:lblOffset val="100"/>
        <c:noMultiLvlLbl val="0"/>
      </c:catAx>
      <c:valAx>
        <c:axId val="114797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0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