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799"/>
        <c:axId val="94651974"/>
      </c:lineChart>
      <c:catAx>
        <c:axId val="8766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51974"/>
        <c:crossesAt val="0"/>
        <c:auto val="1"/>
        <c:lblAlgn val="ctr"/>
        <c:lblOffset val="100"/>
        <c:noMultiLvlLbl val="0"/>
      </c:catAx>
      <c:valAx>
        <c:axId val="946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65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6141"/>
        <c:axId val="55631744"/>
      </c:lineChart>
      <c:catAx>
        <c:axId val="2340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1744"/>
        <c:crossesAt val="0"/>
        <c:auto val="1"/>
        <c:lblAlgn val="ctr"/>
        <c:lblOffset val="100"/>
        <c:noMultiLvlLbl val="0"/>
      </c:catAx>
      <c:valAx>
        <c:axId val="556317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0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2017"/>
        <c:axId val="6644851"/>
      </c:lineChart>
      <c:catAx>
        <c:axId val="2245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851"/>
        <c:crossesAt val="0"/>
        <c:auto val="1"/>
        <c:lblAlgn val="ctr"/>
        <c:lblOffset val="100"/>
        <c:noMultiLvlLbl val="0"/>
      </c:catAx>
      <c:valAx>
        <c:axId val="66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52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4850"/>
        <c:axId val="13494609"/>
      </c:lineChart>
      <c:catAx>
        <c:axId val="4944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94609"/>
        <c:crossesAt val="0"/>
        <c:auto val="1"/>
        <c:lblAlgn val="ctr"/>
        <c:lblOffset val="100"/>
        <c:noMultiLvlLbl val="0"/>
      </c:catAx>
      <c:valAx>
        <c:axId val="134946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4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