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9352"/>
        <c:axId val="40528122"/>
      </c:lineChart>
      <c:catAx>
        <c:axId val="5042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8122"/>
        <c:crossesAt val="0"/>
        <c:auto val="1"/>
        <c:lblAlgn val="ctr"/>
        <c:lblOffset val="100"/>
        <c:noMultiLvlLbl val="0"/>
      </c:catAx>
      <c:valAx>
        <c:axId val="405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29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6143"/>
        <c:axId val="53647060"/>
      </c:lineChart>
      <c:catAx>
        <c:axId val="8656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47060"/>
        <c:crossesAt val="0"/>
        <c:auto val="1"/>
        <c:lblAlgn val="ctr"/>
        <c:lblOffset val="100"/>
        <c:noMultiLvlLbl val="0"/>
      </c:catAx>
      <c:valAx>
        <c:axId val="53647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6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7804"/>
        <c:axId val="65168802"/>
      </c:lineChart>
      <c:catAx>
        <c:axId val="6929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68802"/>
        <c:crossesAt val="0"/>
        <c:auto val="1"/>
        <c:lblAlgn val="ctr"/>
        <c:lblOffset val="100"/>
        <c:noMultiLvlLbl val="0"/>
      </c:catAx>
      <c:valAx>
        <c:axId val="651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97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7981"/>
        <c:axId val="3111711"/>
      </c:lineChart>
      <c:catAx>
        <c:axId val="6562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1711"/>
        <c:crossesAt val="0"/>
        <c:auto val="1"/>
        <c:lblAlgn val="ctr"/>
        <c:lblOffset val="100"/>
        <c:noMultiLvlLbl val="0"/>
      </c:catAx>
      <c:valAx>
        <c:axId val="31117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27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