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6246"/>
        <c:axId val="31590863"/>
      </c:lineChart>
      <c:catAx>
        <c:axId val="8772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90863"/>
        <c:crossesAt val="0"/>
        <c:auto val="1"/>
        <c:lblAlgn val="ctr"/>
        <c:lblOffset val="100"/>
        <c:noMultiLvlLbl val="0"/>
      </c:catAx>
      <c:valAx>
        <c:axId val="315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26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841"/>
        <c:axId val="72548391"/>
      </c:lineChart>
      <c:catAx>
        <c:axId val="5427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8391"/>
        <c:crossesAt val="0"/>
        <c:auto val="1"/>
        <c:lblAlgn val="ctr"/>
        <c:lblOffset val="100"/>
        <c:noMultiLvlLbl val="0"/>
      </c:catAx>
      <c:valAx>
        <c:axId val="725483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7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8966"/>
        <c:axId val="46222419"/>
      </c:lineChart>
      <c:catAx>
        <c:axId val="5994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22419"/>
        <c:crossesAt val="0"/>
        <c:auto val="1"/>
        <c:lblAlgn val="ctr"/>
        <c:lblOffset val="100"/>
        <c:noMultiLvlLbl val="0"/>
      </c:catAx>
      <c:valAx>
        <c:axId val="462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48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8808"/>
        <c:axId val="98851770"/>
      </c:lineChart>
      <c:catAx>
        <c:axId val="7440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51770"/>
        <c:crossesAt val="0"/>
        <c:auto val="1"/>
        <c:lblAlgn val="ctr"/>
        <c:lblOffset val="100"/>
        <c:noMultiLvlLbl val="0"/>
      </c:catAx>
      <c:valAx>
        <c:axId val="98851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0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