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1537"/>
        <c:axId val="79635569"/>
      </c:lineChart>
      <c:catAx>
        <c:axId val="7394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35569"/>
        <c:crossesAt val="0"/>
        <c:auto val="1"/>
        <c:lblAlgn val="ctr"/>
        <c:lblOffset val="100"/>
        <c:noMultiLvlLbl val="0"/>
      </c:catAx>
      <c:valAx>
        <c:axId val="796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41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6733"/>
        <c:axId val="32933484"/>
      </c:lineChart>
      <c:catAx>
        <c:axId val="7009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33484"/>
        <c:crossesAt val="0"/>
        <c:auto val="1"/>
        <c:lblAlgn val="ctr"/>
        <c:lblOffset val="100"/>
        <c:noMultiLvlLbl val="0"/>
      </c:catAx>
      <c:valAx>
        <c:axId val="329334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9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5830"/>
        <c:axId val="97859762"/>
      </c:lineChart>
      <c:catAx>
        <c:axId val="2480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9762"/>
        <c:crossesAt val="0"/>
        <c:auto val="1"/>
        <c:lblAlgn val="ctr"/>
        <c:lblOffset val="100"/>
        <c:noMultiLvlLbl val="0"/>
      </c:catAx>
      <c:valAx>
        <c:axId val="978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05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725"/>
        <c:axId val="56527206"/>
      </c:lineChart>
      <c:catAx>
        <c:axId val="409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7206"/>
        <c:crossesAt val="0"/>
        <c:auto val="1"/>
        <c:lblAlgn val="ctr"/>
        <c:lblOffset val="100"/>
        <c:noMultiLvlLbl val="0"/>
      </c:catAx>
      <c:valAx>
        <c:axId val="565272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0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