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2427"/>
        <c:axId val="39656897"/>
      </c:lineChart>
      <c:catAx>
        <c:axId val="6132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56897"/>
        <c:crossesAt val="0"/>
        <c:auto val="1"/>
        <c:lblAlgn val="ctr"/>
        <c:lblOffset val="100"/>
        <c:noMultiLvlLbl val="0"/>
      </c:catAx>
      <c:valAx>
        <c:axId val="396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22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3395"/>
        <c:axId val="65096525"/>
      </c:lineChart>
      <c:catAx>
        <c:axId val="7432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96525"/>
        <c:crossesAt val="0"/>
        <c:auto val="1"/>
        <c:lblAlgn val="ctr"/>
        <c:lblOffset val="100"/>
        <c:noMultiLvlLbl val="0"/>
      </c:catAx>
      <c:valAx>
        <c:axId val="650965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2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1115"/>
        <c:axId val="53636220"/>
      </c:lineChart>
      <c:catAx>
        <c:axId val="8629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36220"/>
        <c:crossesAt val="0"/>
        <c:auto val="1"/>
        <c:lblAlgn val="ctr"/>
        <c:lblOffset val="100"/>
        <c:noMultiLvlLbl val="0"/>
      </c:catAx>
      <c:valAx>
        <c:axId val="5363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911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96386"/>
        <c:axId val="33027186"/>
      </c:lineChart>
      <c:catAx>
        <c:axId val="5799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27186"/>
        <c:crossesAt val="0"/>
        <c:auto val="1"/>
        <c:lblAlgn val="ctr"/>
        <c:lblOffset val="100"/>
        <c:noMultiLvlLbl val="0"/>
      </c:catAx>
      <c:valAx>
        <c:axId val="330271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96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