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3012"/>
        <c:axId val="13429015"/>
      </c:lineChart>
      <c:catAx>
        <c:axId val="6818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29015"/>
        <c:crossesAt val="0"/>
        <c:auto val="1"/>
        <c:lblAlgn val="ctr"/>
        <c:lblOffset val="100"/>
        <c:noMultiLvlLbl val="0"/>
      </c:catAx>
      <c:valAx>
        <c:axId val="134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83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9739"/>
        <c:axId val="66274825"/>
      </c:lineChart>
      <c:catAx>
        <c:axId val="5980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4825"/>
        <c:crossesAt val="0"/>
        <c:auto val="1"/>
        <c:lblAlgn val="ctr"/>
        <c:lblOffset val="100"/>
        <c:noMultiLvlLbl val="0"/>
      </c:catAx>
      <c:valAx>
        <c:axId val="662748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0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3220"/>
        <c:axId val="3026069"/>
      </c:lineChart>
      <c:catAx>
        <c:axId val="9501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6069"/>
        <c:crossesAt val="0"/>
        <c:auto val="1"/>
        <c:lblAlgn val="ctr"/>
        <c:lblOffset val="100"/>
        <c:noMultiLvlLbl val="0"/>
      </c:catAx>
      <c:valAx>
        <c:axId val="30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13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4412"/>
        <c:axId val="96803576"/>
      </c:lineChart>
      <c:catAx>
        <c:axId val="3246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3576"/>
        <c:crossesAt val="0"/>
        <c:auto val="1"/>
        <c:lblAlgn val="ctr"/>
        <c:lblOffset val="100"/>
        <c:noMultiLvlLbl val="0"/>
      </c:catAx>
      <c:valAx>
        <c:axId val="968035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6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