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1789"/>
        <c:axId val="72080220"/>
      </c:lineChart>
      <c:catAx>
        <c:axId val="1221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0220"/>
        <c:crossesAt val="0"/>
        <c:auto val="1"/>
        <c:lblAlgn val="ctr"/>
        <c:lblOffset val="100"/>
        <c:noMultiLvlLbl val="0"/>
      </c:catAx>
      <c:valAx>
        <c:axId val="720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11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134"/>
        <c:axId val="32692981"/>
      </c:lineChart>
      <c:catAx>
        <c:axId val="599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92981"/>
        <c:crossesAt val="0"/>
        <c:auto val="1"/>
        <c:lblAlgn val="ctr"/>
        <c:lblOffset val="100"/>
        <c:noMultiLvlLbl val="0"/>
      </c:catAx>
      <c:valAx>
        <c:axId val="326929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7386"/>
        <c:axId val="7588509"/>
      </c:lineChart>
      <c:catAx>
        <c:axId val="4796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8509"/>
        <c:crossesAt val="0"/>
        <c:auto val="1"/>
        <c:lblAlgn val="ctr"/>
        <c:lblOffset val="100"/>
        <c:noMultiLvlLbl val="0"/>
      </c:catAx>
      <c:valAx>
        <c:axId val="75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67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1160"/>
        <c:axId val="7154874"/>
      </c:lineChart>
      <c:catAx>
        <c:axId val="2486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4874"/>
        <c:crossesAt val="0"/>
        <c:auto val="1"/>
        <c:lblAlgn val="ctr"/>
        <c:lblOffset val="100"/>
        <c:noMultiLvlLbl val="0"/>
      </c:catAx>
      <c:valAx>
        <c:axId val="71548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6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