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5320"/>
        <c:axId val="36214609"/>
      </c:lineChart>
      <c:catAx>
        <c:axId val="6252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4609"/>
        <c:crossesAt val="0"/>
        <c:auto val="1"/>
        <c:lblAlgn val="ctr"/>
        <c:lblOffset val="100"/>
        <c:noMultiLvlLbl val="0"/>
      </c:catAx>
      <c:valAx>
        <c:axId val="362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25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3242"/>
        <c:axId val="99861743"/>
      </c:lineChart>
      <c:catAx>
        <c:axId val="6980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1743"/>
        <c:crossesAt val="0"/>
        <c:auto val="1"/>
        <c:lblAlgn val="ctr"/>
        <c:lblOffset val="100"/>
        <c:noMultiLvlLbl val="0"/>
      </c:catAx>
      <c:valAx>
        <c:axId val="998617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0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9730"/>
        <c:axId val="31551449"/>
      </c:lineChart>
      <c:catAx>
        <c:axId val="4724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51449"/>
        <c:crossesAt val="0"/>
        <c:auto val="1"/>
        <c:lblAlgn val="ctr"/>
        <c:lblOffset val="100"/>
        <c:noMultiLvlLbl val="0"/>
      </c:catAx>
      <c:valAx>
        <c:axId val="315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49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8021"/>
        <c:axId val="13956835"/>
      </c:lineChart>
      <c:catAx>
        <c:axId val="2699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56835"/>
        <c:crossesAt val="0"/>
        <c:auto val="1"/>
        <c:lblAlgn val="ctr"/>
        <c:lblOffset val="100"/>
        <c:noMultiLvlLbl val="0"/>
      </c:catAx>
      <c:valAx>
        <c:axId val="139568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9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