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7202"/>
        <c:axId val="341664"/>
      </c:lineChart>
      <c:catAx>
        <c:axId val="9162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664"/>
        <c:crossesAt val="0"/>
        <c:auto val="1"/>
        <c:lblAlgn val="ctr"/>
        <c:lblOffset val="100"/>
        <c:noMultiLvlLbl val="0"/>
      </c:catAx>
      <c:valAx>
        <c:axId val="3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27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4941"/>
        <c:axId val="49973346"/>
      </c:lineChart>
      <c:catAx>
        <c:axId val="5765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3346"/>
        <c:crossesAt val="0"/>
        <c:auto val="1"/>
        <c:lblAlgn val="ctr"/>
        <c:lblOffset val="100"/>
        <c:noMultiLvlLbl val="0"/>
      </c:catAx>
      <c:valAx>
        <c:axId val="499733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5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8199"/>
        <c:axId val="75457089"/>
      </c:lineChart>
      <c:catAx>
        <c:axId val="910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57089"/>
        <c:crossesAt val="0"/>
        <c:auto val="1"/>
        <c:lblAlgn val="ctr"/>
        <c:lblOffset val="100"/>
        <c:noMultiLvlLbl val="0"/>
      </c:catAx>
      <c:valAx>
        <c:axId val="754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28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9034"/>
        <c:axId val="84466220"/>
      </c:lineChart>
      <c:catAx>
        <c:axId val="430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66220"/>
        <c:crossesAt val="0"/>
        <c:auto val="1"/>
        <c:lblAlgn val="ctr"/>
        <c:lblOffset val="100"/>
        <c:noMultiLvlLbl val="0"/>
      </c:catAx>
      <c:valAx>
        <c:axId val="844662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7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