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7947"/>
        <c:axId val="97076206"/>
      </c:lineChart>
      <c:catAx>
        <c:axId val="357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6206"/>
        <c:crossesAt val="0"/>
        <c:auto val="1"/>
        <c:lblAlgn val="ctr"/>
        <c:lblOffset val="100"/>
        <c:noMultiLvlLbl val="0"/>
      </c:catAx>
      <c:valAx>
        <c:axId val="970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67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5850"/>
        <c:axId val="52536247"/>
      </c:lineChart>
      <c:catAx>
        <c:axId val="6645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6247"/>
        <c:crossesAt val="0"/>
        <c:auto val="1"/>
        <c:lblAlgn val="ctr"/>
        <c:lblOffset val="100"/>
        <c:noMultiLvlLbl val="0"/>
      </c:catAx>
      <c:valAx>
        <c:axId val="52536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5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4225"/>
        <c:axId val="54029077"/>
      </c:lineChart>
      <c:catAx>
        <c:axId val="4640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29077"/>
        <c:crossesAt val="0"/>
        <c:auto val="1"/>
        <c:lblAlgn val="ctr"/>
        <c:lblOffset val="100"/>
        <c:noMultiLvlLbl val="0"/>
      </c:catAx>
      <c:valAx>
        <c:axId val="540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04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5293"/>
        <c:axId val="87292703"/>
      </c:lineChart>
      <c:catAx>
        <c:axId val="5671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2703"/>
        <c:crossesAt val="0"/>
        <c:auto val="1"/>
        <c:lblAlgn val="ctr"/>
        <c:lblOffset val="100"/>
        <c:noMultiLvlLbl val="0"/>
      </c:catAx>
      <c:valAx>
        <c:axId val="872927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1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