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1103"/>
        <c:axId val="31304158"/>
      </c:lineChart>
      <c:catAx>
        <c:axId val="2854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4158"/>
        <c:crossesAt val="0"/>
        <c:auto val="1"/>
        <c:lblAlgn val="ctr"/>
        <c:lblOffset val="100"/>
        <c:noMultiLvlLbl val="0"/>
      </c:catAx>
      <c:valAx>
        <c:axId val="313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41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3242"/>
        <c:axId val="95558201"/>
      </c:lineChart>
      <c:catAx>
        <c:axId val="138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58201"/>
        <c:crossesAt val="0"/>
        <c:auto val="1"/>
        <c:lblAlgn val="ctr"/>
        <c:lblOffset val="100"/>
        <c:noMultiLvlLbl val="0"/>
      </c:catAx>
      <c:valAx>
        <c:axId val="955582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6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