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8196"/>
        <c:axId val="29143399"/>
      </c:lineChart>
      <c:catAx>
        <c:axId val="8452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3399"/>
        <c:crossesAt val="0"/>
        <c:auto val="1"/>
        <c:lblAlgn val="ctr"/>
        <c:lblOffset val="100"/>
        <c:noMultiLvlLbl val="0"/>
      </c:catAx>
      <c:valAx>
        <c:axId val="291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28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1073"/>
        <c:axId val="83517362"/>
      </c:lineChart>
      <c:catAx>
        <c:axId val="7249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7362"/>
        <c:crossesAt val="0"/>
        <c:auto val="1"/>
        <c:lblAlgn val="ctr"/>
        <c:lblOffset val="100"/>
        <c:noMultiLvlLbl val="0"/>
      </c:catAx>
      <c:valAx>
        <c:axId val="835173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91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