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9668"/>
        <c:axId val="21671432"/>
      </c:lineChart>
      <c:catAx>
        <c:axId val="7279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1432"/>
        <c:crossesAt val="0"/>
        <c:auto val="1"/>
        <c:lblAlgn val="ctr"/>
        <c:lblOffset val="100"/>
        <c:noMultiLvlLbl val="0"/>
      </c:catAx>
      <c:valAx>
        <c:axId val="216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996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0745"/>
        <c:axId val="19506531"/>
      </c:lineChart>
      <c:catAx>
        <c:axId val="9684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6531"/>
        <c:crossesAt val="0"/>
        <c:auto val="1"/>
        <c:lblAlgn val="ctr"/>
        <c:lblOffset val="100"/>
        <c:noMultiLvlLbl val="0"/>
      </c:catAx>
      <c:valAx>
        <c:axId val="195065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4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3837"/>
        <c:axId val="15747315"/>
      </c:lineChart>
      <c:catAx>
        <c:axId val="1745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47315"/>
        <c:crossesAt val="0"/>
        <c:auto val="1"/>
        <c:lblAlgn val="ctr"/>
        <c:lblOffset val="100"/>
        <c:noMultiLvlLbl val="0"/>
      </c:catAx>
      <c:valAx>
        <c:axId val="157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53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8644"/>
        <c:axId val="20419775"/>
      </c:lineChart>
      <c:catAx>
        <c:axId val="4390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9775"/>
        <c:crossesAt val="0"/>
        <c:auto val="1"/>
        <c:lblAlgn val="ctr"/>
        <c:lblOffset val="100"/>
        <c:noMultiLvlLbl val="0"/>
      </c:catAx>
      <c:valAx>
        <c:axId val="204197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0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