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2910"/>
        <c:axId val="23623829"/>
      </c:lineChart>
      <c:catAx>
        <c:axId val="8036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3829"/>
        <c:crossesAt val="0"/>
        <c:auto val="1"/>
        <c:lblAlgn val="ctr"/>
        <c:lblOffset val="100"/>
        <c:noMultiLvlLbl val="0"/>
      </c:catAx>
      <c:valAx>
        <c:axId val="236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62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9885"/>
        <c:axId val="33189822"/>
      </c:lineChart>
      <c:catAx>
        <c:axId val="5562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89822"/>
        <c:crossesAt val="0"/>
        <c:auto val="1"/>
        <c:lblAlgn val="ctr"/>
        <c:lblOffset val="100"/>
        <c:noMultiLvlLbl val="0"/>
      </c:catAx>
      <c:valAx>
        <c:axId val="331898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2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