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8037"/>
        <c:axId val="39228718"/>
      </c:lineChart>
      <c:catAx>
        <c:axId val="6052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28718"/>
        <c:crossesAt val="0"/>
        <c:auto val="1"/>
        <c:lblAlgn val="ctr"/>
        <c:lblOffset val="100"/>
        <c:noMultiLvlLbl val="0"/>
      </c:catAx>
      <c:valAx>
        <c:axId val="392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28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0063"/>
        <c:axId val="93744349"/>
      </c:lineChart>
      <c:catAx>
        <c:axId val="6134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44349"/>
        <c:crossesAt val="0"/>
        <c:auto val="1"/>
        <c:lblAlgn val="ctr"/>
        <c:lblOffset val="100"/>
        <c:noMultiLvlLbl val="0"/>
      </c:catAx>
      <c:valAx>
        <c:axId val="93744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4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