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8255"/>
        <c:axId val="20526696"/>
      </c:lineChart>
      <c:catAx>
        <c:axId val="4091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6696"/>
        <c:crossesAt val="0"/>
        <c:auto val="1"/>
        <c:lblAlgn val="ctr"/>
        <c:lblOffset val="100"/>
        <c:noMultiLvlLbl val="0"/>
      </c:catAx>
      <c:valAx>
        <c:axId val="205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18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6408"/>
        <c:axId val="55564681"/>
      </c:lineChart>
      <c:catAx>
        <c:axId val="2444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4681"/>
        <c:crossesAt val="0"/>
        <c:auto val="1"/>
        <c:lblAlgn val="ctr"/>
        <c:lblOffset val="100"/>
        <c:noMultiLvlLbl val="0"/>
      </c:catAx>
      <c:valAx>
        <c:axId val="555646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4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707"/>
        <c:axId val="5455319"/>
      </c:lineChart>
      <c:catAx>
        <c:axId val="2542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319"/>
        <c:crossesAt val="0"/>
        <c:auto val="1"/>
        <c:lblAlgn val="ctr"/>
        <c:lblOffset val="100"/>
        <c:noMultiLvlLbl val="0"/>
      </c:catAx>
      <c:valAx>
        <c:axId val="54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27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4003"/>
        <c:axId val="23794632"/>
      </c:lineChart>
      <c:catAx>
        <c:axId val="1079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4632"/>
        <c:crossesAt val="0"/>
        <c:auto val="1"/>
        <c:lblAlgn val="ctr"/>
        <c:lblOffset val="100"/>
        <c:noMultiLvlLbl val="0"/>
      </c:catAx>
      <c:valAx>
        <c:axId val="237946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9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