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555"/>
        <c:axId val="38152228"/>
      </c:lineChart>
      <c:catAx>
        <c:axId val="758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52228"/>
        <c:crossesAt val="0"/>
        <c:auto val="1"/>
        <c:lblAlgn val="ctr"/>
        <c:lblOffset val="100"/>
        <c:noMultiLvlLbl val="0"/>
      </c:catAx>
      <c:valAx>
        <c:axId val="381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95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3008"/>
        <c:axId val="10220177"/>
      </c:lineChart>
      <c:catAx>
        <c:axId val="8912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20177"/>
        <c:crossesAt val="0"/>
        <c:auto val="1"/>
        <c:lblAlgn val="ctr"/>
        <c:lblOffset val="100"/>
        <c:noMultiLvlLbl val="0"/>
      </c:catAx>
      <c:valAx>
        <c:axId val="102201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2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305"/>
        <c:axId val="61786383"/>
      </c:lineChart>
      <c:catAx>
        <c:axId val="855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86383"/>
        <c:crossesAt val="0"/>
        <c:auto val="1"/>
        <c:lblAlgn val="ctr"/>
        <c:lblOffset val="100"/>
        <c:noMultiLvlLbl val="0"/>
      </c:catAx>
      <c:valAx>
        <c:axId val="617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5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4863"/>
        <c:axId val="55467851"/>
      </c:lineChart>
      <c:catAx>
        <c:axId val="2277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67851"/>
        <c:crossesAt val="0"/>
        <c:auto val="1"/>
        <c:lblAlgn val="ctr"/>
        <c:lblOffset val="100"/>
        <c:noMultiLvlLbl val="0"/>
      </c:catAx>
      <c:valAx>
        <c:axId val="554678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7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