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639"/>
        <c:axId val="75627400"/>
      </c:lineChart>
      <c:catAx>
        <c:axId val="881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27400"/>
        <c:crossesAt val="0"/>
        <c:auto val="1"/>
        <c:lblAlgn val="ctr"/>
        <c:lblOffset val="100"/>
        <c:noMultiLvlLbl val="0"/>
      </c:catAx>
      <c:valAx>
        <c:axId val="756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36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8962"/>
        <c:axId val="18754564"/>
      </c:lineChart>
      <c:catAx>
        <c:axId val="6678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4564"/>
        <c:crossesAt val="0"/>
        <c:auto val="1"/>
        <c:lblAlgn val="ctr"/>
        <c:lblOffset val="100"/>
        <c:noMultiLvlLbl val="0"/>
      </c:catAx>
      <c:valAx>
        <c:axId val="187545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8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6211"/>
        <c:axId val="85828835"/>
      </c:lineChart>
      <c:catAx>
        <c:axId val="9790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28835"/>
        <c:crossesAt val="0"/>
        <c:auto val="1"/>
        <c:lblAlgn val="ctr"/>
        <c:lblOffset val="100"/>
        <c:noMultiLvlLbl val="0"/>
      </c:catAx>
      <c:valAx>
        <c:axId val="858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06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7374"/>
        <c:axId val="28784739"/>
      </c:lineChart>
      <c:catAx>
        <c:axId val="3270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84739"/>
        <c:crossesAt val="0"/>
        <c:auto val="1"/>
        <c:lblAlgn val="ctr"/>
        <c:lblOffset val="100"/>
        <c:noMultiLvlLbl val="0"/>
      </c:catAx>
      <c:valAx>
        <c:axId val="287847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0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