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2802"/>
        <c:axId val="51282606"/>
      </c:lineChart>
      <c:catAx>
        <c:axId val="5800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82606"/>
        <c:crossesAt val="0"/>
        <c:auto val="1"/>
        <c:lblAlgn val="ctr"/>
        <c:lblOffset val="100"/>
        <c:noMultiLvlLbl val="0"/>
      </c:catAx>
      <c:valAx>
        <c:axId val="5128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0028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57127"/>
        <c:axId val="55539845"/>
      </c:lineChart>
      <c:catAx>
        <c:axId val="5645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39845"/>
        <c:crossesAt val="0"/>
        <c:auto val="1"/>
        <c:lblAlgn val="ctr"/>
        <c:lblOffset val="100"/>
        <c:noMultiLvlLbl val="0"/>
      </c:catAx>
      <c:valAx>
        <c:axId val="555398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57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6605"/>
        <c:axId val="55546210"/>
      </c:lineChart>
      <c:catAx>
        <c:axId val="6711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46210"/>
        <c:crossesAt val="0"/>
        <c:auto val="1"/>
        <c:lblAlgn val="ctr"/>
        <c:lblOffset val="100"/>
        <c:noMultiLvlLbl val="0"/>
      </c:catAx>
      <c:valAx>
        <c:axId val="5554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1166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6310"/>
        <c:axId val="88005510"/>
      </c:lineChart>
      <c:catAx>
        <c:axId val="7313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05510"/>
        <c:crossesAt val="0"/>
        <c:auto val="1"/>
        <c:lblAlgn val="ctr"/>
        <c:lblOffset val="100"/>
        <c:noMultiLvlLbl val="0"/>
      </c:catAx>
      <c:valAx>
        <c:axId val="880055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136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45" activeCellId="0" sqref="A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170760</v>
      </c>
      <c r="D9" s="171" t="n">
        <v>91107</v>
      </c>
      <c r="E9" s="171" t="n">
        <v>79653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960</v>
      </c>
      <c r="Q9" s="171" t="n">
        <v>525</v>
      </c>
      <c r="R9" s="171" t="n">
        <v>435</v>
      </c>
      <c r="S9" s="171" t="s">
        <v>179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137783</v>
      </c>
      <c r="D10" s="171" t="n">
        <v>74560</v>
      </c>
      <c r="E10" s="171" t="n">
        <v>63223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802</v>
      </c>
      <c r="Q10" s="171" t="n">
        <v>449</v>
      </c>
      <c r="R10" s="171" t="n">
        <v>353</v>
      </c>
      <c r="S10" s="171" t="s">
        <v>179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32977</v>
      </c>
      <c r="D11" s="180" t="n">
        <v>16547</v>
      </c>
      <c r="E11" s="180" t="n">
        <v>16430</v>
      </c>
      <c r="F11" s="180" t="n">
        <v>0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158</v>
      </c>
      <c r="Q11" s="180" t="n">
        <v>76</v>
      </c>
      <c r="R11" s="180" t="n">
        <v>82</v>
      </c>
      <c r="S11" s="180" t="s">
        <v>179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45846</v>
      </c>
      <c r="D12" s="171" t="n">
        <v>25287</v>
      </c>
      <c r="E12" s="171" t="n">
        <v>20559</v>
      </c>
      <c r="F12" s="171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266</v>
      </c>
      <c r="Q12" s="171" t="n">
        <v>158</v>
      </c>
      <c r="R12" s="171" t="n">
        <v>108</v>
      </c>
      <c r="S12" s="171" t="s">
        <v>179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28273</v>
      </c>
      <c r="D13" s="171" t="n">
        <v>17336</v>
      </c>
      <c r="E13" s="171" t="n">
        <v>10937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148</v>
      </c>
      <c r="Q13" s="171" t="n">
        <v>81</v>
      </c>
      <c r="R13" s="171" t="n">
        <v>67</v>
      </c>
      <c r="S13" s="171" t="s">
        <v>179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23840</v>
      </c>
      <c r="D14" s="171" t="n">
        <v>12468</v>
      </c>
      <c r="E14" s="171" t="n">
        <v>11372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193</v>
      </c>
      <c r="Q14" s="171" t="n">
        <v>117</v>
      </c>
      <c r="R14" s="171" t="n">
        <v>76</v>
      </c>
      <c r="S14" s="171" t="s">
        <v>179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6829</v>
      </c>
      <c r="D15" s="171" t="n">
        <v>2273</v>
      </c>
      <c r="E15" s="171" t="n">
        <v>4556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29</v>
      </c>
      <c r="Q15" s="171" t="n">
        <v>10</v>
      </c>
      <c r="R15" s="171" t="n">
        <v>19</v>
      </c>
      <c r="S15" s="171" t="s">
        <v>179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9404</v>
      </c>
      <c r="D16" s="171" t="n">
        <v>5096</v>
      </c>
      <c r="E16" s="171" t="n">
        <v>430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40</v>
      </c>
      <c r="Q16" s="171" t="n">
        <v>20</v>
      </c>
      <c r="R16" s="171" t="n">
        <v>20</v>
      </c>
      <c r="S16" s="171" t="s">
        <v>179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0327</v>
      </c>
      <c r="D17" s="171" t="n">
        <v>5465</v>
      </c>
      <c r="E17" s="171" t="n">
        <v>4862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37</v>
      </c>
      <c r="Q17" s="171" t="n">
        <v>18</v>
      </c>
      <c r="R17" s="171" t="n">
        <v>19</v>
      </c>
      <c r="S17" s="171" t="s">
        <v>179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3422</v>
      </c>
      <c r="D18" s="171" t="n">
        <v>1348</v>
      </c>
      <c r="E18" s="171" t="n">
        <v>2074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19</v>
      </c>
      <c r="Q18" s="171" t="n">
        <v>7</v>
      </c>
      <c r="R18" s="171" t="n">
        <v>12</v>
      </c>
      <c r="S18" s="171" t="s">
        <v>179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5061</v>
      </c>
      <c r="D19" s="171" t="n">
        <v>3155</v>
      </c>
      <c r="E19" s="171" t="n">
        <v>1906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39</v>
      </c>
      <c r="Q19" s="171" t="n">
        <v>26</v>
      </c>
      <c r="R19" s="171" t="n">
        <v>13</v>
      </c>
      <c r="S19" s="171" t="s">
        <v>179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1704</v>
      </c>
      <c r="D20" s="171" t="n">
        <v>911</v>
      </c>
      <c r="E20" s="171" t="n">
        <v>793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12</v>
      </c>
      <c r="Q20" s="171" t="n">
        <v>6</v>
      </c>
      <c r="R20" s="171" t="n">
        <v>6</v>
      </c>
      <c r="S20" s="171" t="s">
        <v>179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3077</v>
      </c>
      <c r="D21" s="171" t="n">
        <v>1221</v>
      </c>
      <c r="E21" s="171" t="n">
        <v>1856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19</v>
      </c>
      <c r="Q21" s="171" t="n">
        <v>6</v>
      </c>
      <c r="R21" s="171" t="n">
        <v>13</v>
      </c>
      <c r="S21" s="171" t="s">
        <v>179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1681</v>
      </c>
      <c r="D22" s="192" t="n">
        <v>631</v>
      </c>
      <c r="E22" s="192" t="n">
        <v>1050</v>
      </c>
      <c r="F22" s="192" t="n">
        <v>0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9</v>
      </c>
      <c r="Q22" s="192" t="n">
        <v>2</v>
      </c>
      <c r="R22" s="192" t="n">
        <v>7</v>
      </c>
      <c r="S22" s="192" t="s">
        <v>179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291</v>
      </c>
      <c r="D23" s="171" t="n">
        <v>631</v>
      </c>
      <c r="E23" s="171" t="n">
        <v>66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6</v>
      </c>
      <c r="Q23" s="171" t="n">
        <v>2</v>
      </c>
      <c r="R23" s="171" t="n">
        <v>4</v>
      </c>
      <c r="S23" s="171" t="s">
        <v>179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s">
        <v>179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s">
        <v>179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241</v>
      </c>
      <c r="D26" s="171" t="n">
        <v>0</v>
      </c>
      <c r="E26" s="171" t="n">
        <v>241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2</v>
      </c>
      <c r="Q26" s="171" t="n">
        <v>0</v>
      </c>
      <c r="R26" s="171" t="n">
        <v>2</v>
      </c>
      <c r="S26" s="171" t="s">
        <v>179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653</v>
      </c>
      <c r="D27" s="192" t="n">
        <v>160</v>
      </c>
      <c r="E27" s="192" t="n">
        <v>493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3</v>
      </c>
      <c r="Q27" s="192" t="n">
        <v>1</v>
      </c>
      <c r="R27" s="192" t="n">
        <v>2</v>
      </c>
      <c r="S27" s="192" t="s">
        <v>179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236</v>
      </c>
      <c r="D28" s="171" t="n">
        <v>16</v>
      </c>
      <c r="E28" s="171" t="n">
        <v>22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1</v>
      </c>
      <c r="Q28" s="171" t="n">
        <v>0</v>
      </c>
      <c r="R28" s="171" t="n">
        <v>1</v>
      </c>
      <c r="S28" s="171" t="s">
        <v>179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17</v>
      </c>
      <c r="D29" s="171" t="n">
        <v>144</v>
      </c>
      <c r="E29" s="171" t="n">
        <v>273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s">
        <v>179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s">
        <v>179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s">
        <v>179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4354</v>
      </c>
      <c r="D32" s="192" t="n">
        <v>3040</v>
      </c>
      <c r="E32" s="192" t="n">
        <v>1314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24</v>
      </c>
      <c r="Q32" s="192" t="n">
        <v>14</v>
      </c>
      <c r="R32" s="192" t="n">
        <v>10</v>
      </c>
      <c r="S32" s="192" t="s">
        <v>179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241</v>
      </c>
      <c r="D33" s="171" t="n">
        <v>1736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s">
        <v>179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588</v>
      </c>
      <c r="D34" s="171" t="n">
        <v>181</v>
      </c>
      <c r="E34" s="171" t="n">
        <v>407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3</v>
      </c>
      <c r="Q34" s="171" t="n">
        <v>1</v>
      </c>
      <c r="R34" s="171" t="n">
        <v>2</v>
      </c>
      <c r="S34" s="171" t="s">
        <v>179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525</v>
      </c>
      <c r="D35" s="171" t="n">
        <v>1123</v>
      </c>
      <c r="E35" s="171" t="n">
        <v>402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0</v>
      </c>
      <c r="Q35" s="171" t="n">
        <v>7</v>
      </c>
      <c r="R35" s="171" t="n">
        <v>3</v>
      </c>
      <c r="S35" s="171" t="s">
        <v>179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3191</v>
      </c>
      <c r="D36" s="192" t="n">
        <v>926</v>
      </c>
      <c r="E36" s="192" t="n">
        <v>2265</v>
      </c>
      <c r="F36" s="192" t="n">
        <v>0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17</v>
      </c>
      <c r="Q36" s="192" t="n">
        <v>5</v>
      </c>
      <c r="R36" s="192" t="n">
        <v>12</v>
      </c>
      <c r="S36" s="192" t="s">
        <v>17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028</v>
      </c>
      <c r="D37" s="171" t="n">
        <v>247</v>
      </c>
      <c r="E37" s="171" t="n">
        <v>781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6</v>
      </c>
      <c r="Q37" s="171" t="n">
        <v>2</v>
      </c>
      <c r="R37" s="171" t="n">
        <v>4</v>
      </c>
      <c r="S37" s="171" t="s">
        <v>179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506</v>
      </c>
      <c r="D38" s="171" t="n">
        <v>459</v>
      </c>
      <c r="E38" s="171" t="n">
        <v>1047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7</v>
      </c>
      <c r="Q38" s="171" t="n">
        <v>2</v>
      </c>
      <c r="R38" s="171" t="n">
        <v>5</v>
      </c>
      <c r="S38" s="171" t="s">
        <v>179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1" t="n">
        <v>220</v>
      </c>
      <c r="E39" s="171" t="n">
        <v>437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4</v>
      </c>
      <c r="Q39" s="171" t="n">
        <v>1</v>
      </c>
      <c r="R39" s="171" t="n">
        <v>3</v>
      </c>
      <c r="S39" s="171" t="s">
        <v>179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14030</v>
      </c>
      <c r="D40" s="192" t="n">
        <v>6411</v>
      </c>
      <c r="E40" s="192" t="n">
        <v>7619</v>
      </c>
      <c r="F40" s="192" t="n">
        <v>0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62</v>
      </c>
      <c r="Q40" s="192" t="n">
        <v>33</v>
      </c>
      <c r="R40" s="192" t="n">
        <v>29</v>
      </c>
      <c r="S40" s="192" t="s">
        <v>179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196</v>
      </c>
      <c r="D41" s="171" t="n">
        <v>654</v>
      </c>
      <c r="E41" s="171" t="n">
        <v>542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9</v>
      </c>
      <c r="Q41" s="171" t="n">
        <v>5</v>
      </c>
      <c r="R41" s="171" t="n">
        <v>4</v>
      </c>
      <c r="S41" s="171" t="s">
        <v>179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1444</v>
      </c>
      <c r="D42" s="171" t="n">
        <v>170</v>
      </c>
      <c r="E42" s="171" t="n">
        <v>1274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8</v>
      </c>
      <c r="Q42" s="171" t="n">
        <v>2</v>
      </c>
      <c r="R42" s="171" t="n">
        <v>6</v>
      </c>
      <c r="S42" s="171" t="s">
        <v>179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2245</v>
      </c>
      <c r="D43" s="171" t="n">
        <v>862</v>
      </c>
      <c r="E43" s="171" t="n">
        <v>1383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14</v>
      </c>
      <c r="Q43" s="171" t="n">
        <v>7</v>
      </c>
      <c r="R43" s="171" t="n">
        <v>7</v>
      </c>
      <c r="S43" s="171" t="s">
        <v>179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0</v>
      </c>
      <c r="Q44" s="171" t="n">
        <v>0</v>
      </c>
      <c r="R44" s="171" t="n">
        <v>0</v>
      </c>
      <c r="S44" s="171" t="s">
        <v>179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3179</v>
      </c>
      <c r="D45" s="171" t="n">
        <v>1402</v>
      </c>
      <c r="E45" s="171" t="n">
        <v>1777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13</v>
      </c>
      <c r="Q45" s="171" t="n">
        <v>7</v>
      </c>
      <c r="R45" s="171" t="n">
        <v>6</v>
      </c>
      <c r="S45" s="171" t="s">
        <v>179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967</v>
      </c>
      <c r="D46" s="171" t="n">
        <v>510</v>
      </c>
      <c r="E46" s="171" t="n">
        <v>457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5</v>
      </c>
      <c r="Q46" s="171" t="n">
        <v>4</v>
      </c>
      <c r="R46" s="171" t="n">
        <v>1</v>
      </c>
      <c r="S46" s="171" t="s">
        <v>179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4999</v>
      </c>
      <c r="D47" s="171" t="n">
        <v>2813</v>
      </c>
      <c r="E47" s="171" t="n">
        <v>2186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13</v>
      </c>
      <c r="Q47" s="171" t="n">
        <v>8</v>
      </c>
      <c r="R47" s="171" t="n">
        <v>5</v>
      </c>
      <c r="S47" s="171" t="s">
        <v>179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2" t="n">
        <v>429</v>
      </c>
      <c r="E48" s="192" t="n">
        <v>351</v>
      </c>
      <c r="F48" s="192" t="n">
        <v>0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7</v>
      </c>
      <c r="Q48" s="192" t="n">
        <v>4</v>
      </c>
      <c r="R48" s="192" t="n">
        <v>3</v>
      </c>
      <c r="S48" s="192" t="s">
        <v>179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1" t="n">
        <v>0</v>
      </c>
      <c r="E49" s="171" t="n">
        <v>127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s">
        <v>179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1" t="n">
        <v>288</v>
      </c>
      <c r="E50" s="171" t="n">
        <v>109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4</v>
      </c>
      <c r="Q50" s="171" t="n">
        <v>3</v>
      </c>
      <c r="R50" s="171" t="n">
        <v>1</v>
      </c>
      <c r="S50" s="171" t="s">
        <v>179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s">
        <v>179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1" t="n">
        <v>0</v>
      </c>
      <c r="E52" s="171" t="n">
        <v>115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1</v>
      </c>
      <c r="Q52" s="171" t="n">
        <v>0</v>
      </c>
      <c r="R52" s="171" t="n">
        <v>1</v>
      </c>
      <c r="S52" s="171" t="s">
        <v>179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8242</v>
      </c>
      <c r="D53" s="192" t="n">
        <v>4950</v>
      </c>
      <c r="E53" s="192" t="n">
        <v>3292</v>
      </c>
      <c r="F53" s="192" t="n">
        <v>0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36</v>
      </c>
      <c r="Q53" s="192" t="n">
        <v>17</v>
      </c>
      <c r="R53" s="192" t="n">
        <v>19</v>
      </c>
      <c r="S53" s="192" t="s">
        <v>179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s">
        <v>179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1833</v>
      </c>
      <c r="D55" s="171" t="n">
        <v>785</v>
      </c>
      <c r="E55" s="171" t="n">
        <v>1048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13</v>
      </c>
      <c r="Q55" s="171" t="n">
        <v>3</v>
      </c>
      <c r="R55" s="171" t="n">
        <v>10</v>
      </c>
      <c r="S55" s="171" t="s">
        <v>17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041</v>
      </c>
      <c r="D56" s="171" t="n">
        <v>1041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0</v>
      </c>
      <c r="Q56" s="171" t="n">
        <v>0</v>
      </c>
      <c r="R56" s="171" t="n">
        <v>0</v>
      </c>
      <c r="S56" s="171" t="s">
        <v>179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3578</v>
      </c>
      <c r="D57" s="171" t="n">
        <v>2156</v>
      </c>
      <c r="E57" s="171" t="n">
        <v>1422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12</v>
      </c>
      <c r="Q57" s="171" t="n">
        <v>7</v>
      </c>
      <c r="R57" s="171" t="n">
        <v>5</v>
      </c>
      <c r="S57" s="171" t="s">
        <v>179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1270</v>
      </c>
      <c r="D58" s="171" t="n">
        <v>968</v>
      </c>
      <c r="E58" s="171" t="n">
        <v>302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9</v>
      </c>
      <c r="Q58" s="171" t="n">
        <v>7</v>
      </c>
      <c r="R58" s="171" t="n">
        <v>2</v>
      </c>
      <c r="S58" s="171" t="s">
        <v>179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s">
        <v>179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/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7" activeCellId="0" sqref="I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35</v>
      </c>
      <c r="D7" s="74" t="n">
        <v>335</v>
      </c>
      <c r="E7" s="74" t="n">
        <v>77</v>
      </c>
      <c r="F7" s="74" t="n">
        <v>0</v>
      </c>
      <c r="G7" s="74" t="n">
        <v>23</v>
      </c>
      <c r="H7" s="74" t="n">
        <v>414</v>
      </c>
      <c r="I7" s="74" t="n">
        <v>21</v>
      </c>
      <c r="J7" s="74" t="n">
        <v>7</v>
      </c>
      <c r="K7" s="74" t="n">
        <v>0</v>
      </c>
      <c r="L7" s="74" t="n">
        <v>14</v>
      </c>
      <c r="M7" s="74" t="n">
        <v>362</v>
      </c>
      <c r="N7" s="74" t="n">
        <v>73</v>
      </c>
      <c r="O7" s="74" t="n">
        <v>0</v>
      </c>
      <c r="P7" s="74" t="n">
        <v>0</v>
      </c>
      <c r="Q7" s="74" t="n">
        <v>67</v>
      </c>
      <c r="R7" s="74" t="n">
        <v>0</v>
      </c>
      <c r="S7" s="74" t="n">
        <v>6</v>
      </c>
      <c r="T7" s="74" t="n">
        <v>46344</v>
      </c>
      <c r="U7" s="74" t="n">
        <v>4922</v>
      </c>
      <c r="V7" s="74" t="n">
        <v>0</v>
      </c>
      <c r="W7" s="74" t="n">
        <v>0</v>
      </c>
      <c r="X7" s="74" t="n">
        <v>4577</v>
      </c>
      <c r="Y7" s="74" t="n">
        <v>0</v>
      </c>
      <c r="Z7" s="74" t="n">
        <v>345</v>
      </c>
    </row>
    <row r="8" customFormat="false" ht="16.5" hidden="false" customHeight="true" outlineLevel="0" collapsed="false">
      <c r="A8" s="72"/>
      <c r="B8" s="73" t="s">
        <v>80</v>
      </c>
      <c r="C8" s="74" t="n">
        <v>353</v>
      </c>
      <c r="D8" s="74" t="n">
        <v>264</v>
      </c>
      <c r="E8" s="74" t="n">
        <v>69</v>
      </c>
      <c r="F8" s="74" t="n">
        <v>0</v>
      </c>
      <c r="G8" s="74" t="n">
        <v>20</v>
      </c>
      <c r="H8" s="74" t="n">
        <v>334</v>
      </c>
      <c r="I8" s="74" t="n">
        <v>19</v>
      </c>
      <c r="J8" s="74" t="n">
        <v>6</v>
      </c>
      <c r="K8" s="74" t="n">
        <v>0</v>
      </c>
      <c r="L8" s="74" t="n">
        <v>13</v>
      </c>
      <c r="M8" s="74" t="n">
        <v>288</v>
      </c>
      <c r="N8" s="74" t="n">
        <v>65</v>
      </c>
      <c r="O8" s="74" t="n">
        <v>0</v>
      </c>
      <c r="P8" s="74" t="n">
        <v>0</v>
      </c>
      <c r="Q8" s="74" t="n">
        <v>65</v>
      </c>
      <c r="R8" s="74" t="n">
        <v>0</v>
      </c>
      <c r="S8" s="74" t="n">
        <v>0</v>
      </c>
      <c r="T8" s="74" t="n">
        <v>35735</v>
      </c>
      <c r="U8" s="74" t="n">
        <v>4320</v>
      </c>
      <c r="V8" s="74" t="n">
        <v>0</v>
      </c>
      <c r="W8" s="74" t="n">
        <v>0</v>
      </c>
      <c r="X8" s="74" t="n">
        <v>4320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71</v>
      </c>
      <c r="E9" s="77" t="n">
        <v>8</v>
      </c>
      <c r="F9" s="77" t="n">
        <v>0</v>
      </c>
      <c r="G9" s="77" t="n">
        <v>3</v>
      </c>
      <c r="H9" s="77" t="n">
        <v>80</v>
      </c>
      <c r="I9" s="77" t="n">
        <v>2</v>
      </c>
      <c r="J9" s="77" t="n">
        <v>1</v>
      </c>
      <c r="K9" s="77" t="n">
        <v>0</v>
      </c>
      <c r="L9" s="77" t="n">
        <v>1</v>
      </c>
      <c r="M9" s="77" t="n">
        <v>74</v>
      </c>
      <c r="N9" s="77" t="n">
        <v>8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6</v>
      </c>
      <c r="T9" s="77" t="n">
        <v>10609</v>
      </c>
      <c r="U9" s="77" t="n">
        <v>602</v>
      </c>
      <c r="V9" s="77" t="n">
        <v>0</v>
      </c>
      <c r="W9" s="77" t="n">
        <v>0</v>
      </c>
      <c r="X9" s="77" t="n">
        <v>257</v>
      </c>
      <c r="Y9" s="77" t="n">
        <v>0</v>
      </c>
      <c r="Z9" s="77" t="n">
        <v>345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8</v>
      </c>
      <c r="D10" s="74" t="n">
        <v>77</v>
      </c>
      <c r="E10" s="74" t="n">
        <v>23</v>
      </c>
      <c r="F10" s="74" t="n">
        <v>0</v>
      </c>
      <c r="G10" s="74" t="n">
        <v>8</v>
      </c>
      <c r="H10" s="74" t="n">
        <v>106</v>
      </c>
      <c r="I10" s="74" t="n">
        <v>2</v>
      </c>
      <c r="J10" s="74" t="n">
        <v>0</v>
      </c>
      <c r="K10" s="74" t="n">
        <v>0</v>
      </c>
      <c r="L10" s="74" t="n">
        <v>2</v>
      </c>
      <c r="M10" s="74" t="n">
        <v>86</v>
      </c>
      <c r="N10" s="74" t="n">
        <v>22</v>
      </c>
      <c r="O10" s="74" t="n">
        <v>0</v>
      </c>
      <c r="P10" s="74" t="n">
        <v>0</v>
      </c>
      <c r="Q10" s="74" t="n">
        <v>22</v>
      </c>
      <c r="R10" s="74" t="n">
        <v>0</v>
      </c>
      <c r="S10" s="74" t="n">
        <v>0</v>
      </c>
      <c r="T10" s="74" t="n">
        <v>9974</v>
      </c>
      <c r="U10" s="74" t="n">
        <v>1836</v>
      </c>
      <c r="V10" s="74" t="n">
        <v>0</v>
      </c>
      <c r="W10" s="74" t="n">
        <v>0</v>
      </c>
      <c r="X10" s="74" t="n">
        <v>183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7</v>
      </c>
      <c r="D11" s="74" t="n">
        <v>38</v>
      </c>
      <c r="E11" s="74" t="n">
        <v>26</v>
      </c>
      <c r="F11" s="74" t="n">
        <v>0</v>
      </c>
      <c r="G11" s="74" t="n">
        <v>3</v>
      </c>
      <c r="H11" s="74" t="n">
        <v>64</v>
      </c>
      <c r="I11" s="74" t="n">
        <v>3</v>
      </c>
      <c r="J11" s="74" t="n">
        <v>0</v>
      </c>
      <c r="K11" s="74" t="n">
        <v>0</v>
      </c>
      <c r="L11" s="74" t="n">
        <v>3</v>
      </c>
      <c r="M11" s="74" t="n">
        <v>40</v>
      </c>
      <c r="N11" s="74" t="n">
        <v>27</v>
      </c>
      <c r="O11" s="74" t="n">
        <v>0</v>
      </c>
      <c r="P11" s="74" t="n">
        <v>0</v>
      </c>
      <c r="Q11" s="74" t="n">
        <v>27</v>
      </c>
      <c r="R11" s="74" t="n">
        <v>0</v>
      </c>
      <c r="S11" s="74" t="n">
        <v>0</v>
      </c>
      <c r="T11" s="74" t="n">
        <v>5543</v>
      </c>
      <c r="U11" s="74" t="n">
        <v>1189</v>
      </c>
      <c r="V11" s="74" t="n">
        <v>0</v>
      </c>
      <c r="W11" s="74" t="n">
        <v>0</v>
      </c>
      <c r="X11" s="74" t="n">
        <v>118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6</v>
      </c>
      <c r="D12" s="74" t="n">
        <v>62</v>
      </c>
      <c r="E12" s="74" t="n">
        <v>10</v>
      </c>
      <c r="F12" s="74" t="n">
        <v>0</v>
      </c>
      <c r="G12" s="74" t="n">
        <v>4</v>
      </c>
      <c r="H12" s="74" t="n">
        <v>73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61</v>
      </c>
      <c r="N12" s="74" t="n">
        <v>15</v>
      </c>
      <c r="O12" s="74" t="n">
        <v>0</v>
      </c>
      <c r="P12" s="74" t="n">
        <v>0</v>
      </c>
      <c r="Q12" s="74" t="n">
        <v>15</v>
      </c>
      <c r="R12" s="74" t="n">
        <v>0</v>
      </c>
      <c r="S12" s="74" t="n">
        <v>0</v>
      </c>
      <c r="T12" s="74" t="n">
        <v>7319</v>
      </c>
      <c r="U12" s="74" t="n">
        <v>1201</v>
      </c>
      <c r="V12" s="74" t="n">
        <v>0</v>
      </c>
      <c r="W12" s="74" t="n">
        <v>0</v>
      </c>
      <c r="X12" s="74" t="n">
        <v>1201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9</v>
      </c>
      <c r="D13" s="74" t="n">
        <v>13</v>
      </c>
      <c r="E13" s="74" t="n">
        <v>5</v>
      </c>
      <c r="F13" s="74" t="n">
        <v>0</v>
      </c>
      <c r="G13" s="74" t="n">
        <v>1</v>
      </c>
      <c r="H13" s="74" t="n">
        <v>16</v>
      </c>
      <c r="I13" s="74" t="n">
        <v>3</v>
      </c>
      <c r="J13" s="74" t="n">
        <v>2</v>
      </c>
      <c r="K13" s="74" t="n">
        <v>0</v>
      </c>
      <c r="L13" s="74" t="n">
        <v>1</v>
      </c>
      <c r="M13" s="74" t="n">
        <v>18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2718</v>
      </c>
      <c r="U13" s="74" t="n">
        <v>94</v>
      </c>
      <c r="V13" s="74" t="n">
        <v>0</v>
      </c>
      <c r="W13" s="74" t="n">
        <v>0</v>
      </c>
      <c r="X13" s="74" t="n">
        <v>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0</v>
      </c>
      <c r="D14" s="74" t="n">
        <v>15</v>
      </c>
      <c r="E14" s="74" t="n">
        <v>5</v>
      </c>
      <c r="F14" s="74" t="n">
        <v>0</v>
      </c>
      <c r="G14" s="74" t="n">
        <v>0</v>
      </c>
      <c r="H14" s="74" t="n">
        <v>19</v>
      </c>
      <c r="I14" s="74" t="n">
        <v>1</v>
      </c>
      <c r="J14" s="74" t="n">
        <v>0</v>
      </c>
      <c r="K14" s="74" t="n">
        <v>0</v>
      </c>
      <c r="L14" s="74" t="n">
        <v>1</v>
      </c>
      <c r="M14" s="74" t="n">
        <v>2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63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9</v>
      </c>
      <c r="D15" s="74" t="n">
        <v>16</v>
      </c>
      <c r="E15" s="74" t="n">
        <v>0</v>
      </c>
      <c r="F15" s="74" t="n">
        <v>0</v>
      </c>
      <c r="G15" s="74" t="n">
        <v>3</v>
      </c>
      <c r="H15" s="74" t="n">
        <v>13</v>
      </c>
      <c r="I15" s="74" t="n">
        <v>6</v>
      </c>
      <c r="J15" s="74" t="n">
        <v>1</v>
      </c>
      <c r="K15" s="74" t="n">
        <v>0</v>
      </c>
      <c r="L15" s="74" t="n">
        <v>5</v>
      </c>
      <c r="M15" s="74" t="n">
        <v>1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1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2</v>
      </c>
      <c r="D16" s="74" t="n">
        <v>11</v>
      </c>
      <c r="E16" s="74" t="n">
        <v>0</v>
      </c>
      <c r="F16" s="74" t="n">
        <v>0</v>
      </c>
      <c r="G16" s="74" t="n">
        <v>1</v>
      </c>
      <c r="H16" s="74" t="n">
        <v>11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9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3</v>
      </c>
      <c r="D17" s="74" t="n">
        <v>13</v>
      </c>
      <c r="E17" s="74" t="n">
        <v>0</v>
      </c>
      <c r="F17" s="74" t="n">
        <v>0</v>
      </c>
      <c r="G17" s="74" t="n">
        <v>0</v>
      </c>
      <c r="H17" s="74" t="n">
        <v>1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3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866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6</v>
      </c>
      <c r="D18" s="74" t="n">
        <v>6</v>
      </c>
      <c r="E18" s="74" t="n">
        <v>0</v>
      </c>
      <c r="F18" s="74" t="n">
        <v>0</v>
      </c>
      <c r="G18" s="74" t="n">
        <v>0</v>
      </c>
      <c r="H18" s="74" t="n">
        <v>6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4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13</v>
      </c>
      <c r="E19" s="74" t="n">
        <v>0</v>
      </c>
      <c r="F19" s="74" t="n">
        <v>0</v>
      </c>
      <c r="G19" s="74" t="n">
        <v>0</v>
      </c>
      <c r="H19" s="74" t="n">
        <v>13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60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7</v>
      </c>
      <c r="D20" s="80" t="n">
        <v>7</v>
      </c>
      <c r="E20" s="80" t="n">
        <v>0</v>
      </c>
      <c r="F20" s="80" t="n">
        <v>0</v>
      </c>
      <c r="G20" s="80" t="n">
        <v>0</v>
      </c>
      <c r="H20" s="80" t="n">
        <v>7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4</v>
      </c>
      <c r="D21" s="74" t="n">
        <v>4</v>
      </c>
      <c r="E21" s="74" t="n">
        <v>0</v>
      </c>
      <c r="F21" s="74" t="n">
        <v>0</v>
      </c>
      <c r="G21" s="74" t="n">
        <v>0</v>
      </c>
      <c r="H21" s="74" t="n">
        <v>4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4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53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1</v>
      </c>
      <c r="D22" s="74" t="n">
        <v>1</v>
      </c>
      <c r="E22" s="74" t="n">
        <v>0</v>
      </c>
      <c r="F22" s="74" t="n">
        <v>0</v>
      </c>
      <c r="G22" s="74" t="n">
        <v>0</v>
      </c>
      <c r="H22" s="74" t="n">
        <v>1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1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149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241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5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1</v>
      </c>
      <c r="F30" s="80" t="n">
        <v>0</v>
      </c>
      <c r="G30" s="80" t="n">
        <v>1</v>
      </c>
      <c r="H30" s="80" t="n">
        <v>9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18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1</v>
      </c>
      <c r="F31" s="74" t="n">
        <v>0</v>
      </c>
      <c r="G31" s="74" t="n">
        <v>1</v>
      </c>
      <c r="H31" s="74" t="n">
        <v>5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05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6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7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2</v>
      </c>
      <c r="D34" s="80" t="n">
        <v>12</v>
      </c>
      <c r="E34" s="80" t="n">
        <v>0</v>
      </c>
      <c r="F34" s="80" t="n">
        <v>0</v>
      </c>
      <c r="G34" s="80" t="n">
        <v>0</v>
      </c>
      <c r="H34" s="80" t="n">
        <v>12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2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88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95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5</v>
      </c>
      <c r="D36" s="74" t="n">
        <v>5</v>
      </c>
      <c r="E36" s="74" t="n">
        <v>0</v>
      </c>
      <c r="F36" s="74" t="n">
        <v>0</v>
      </c>
      <c r="G36" s="74" t="n">
        <v>0</v>
      </c>
      <c r="H36" s="74" t="n">
        <v>5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5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956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43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1</v>
      </c>
      <c r="F38" s="80" t="n">
        <v>0</v>
      </c>
      <c r="G38" s="80" t="n">
        <v>2</v>
      </c>
      <c r="H38" s="80" t="n">
        <v>29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7</v>
      </c>
      <c r="N38" s="80" t="n">
        <v>2</v>
      </c>
      <c r="O38" s="80" t="n">
        <v>0</v>
      </c>
      <c r="P38" s="80" t="n">
        <v>0</v>
      </c>
      <c r="Q38" s="80" t="n">
        <v>2</v>
      </c>
      <c r="R38" s="80" t="n">
        <v>0</v>
      </c>
      <c r="S38" s="80" t="n">
        <v>0</v>
      </c>
      <c r="T38" s="80" t="n">
        <v>3814</v>
      </c>
      <c r="U38" s="80" t="n">
        <v>257</v>
      </c>
      <c r="V38" s="80" t="n">
        <v>0</v>
      </c>
      <c r="W38" s="80" t="n">
        <v>0</v>
      </c>
      <c r="X38" s="80" t="n">
        <v>25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4</v>
      </c>
      <c r="D39" s="74" t="n">
        <v>4</v>
      </c>
      <c r="E39" s="74" t="n">
        <v>0</v>
      </c>
      <c r="F39" s="74" t="n">
        <v>0</v>
      </c>
      <c r="G39" s="74" t="n">
        <v>0</v>
      </c>
      <c r="H39" s="74" t="n">
        <v>4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1</v>
      </c>
      <c r="O39" s="74" t="n">
        <v>0</v>
      </c>
      <c r="P39" s="74" t="n">
        <v>0</v>
      </c>
      <c r="Q39" s="74" t="n">
        <v>1</v>
      </c>
      <c r="R39" s="74" t="n">
        <v>0</v>
      </c>
      <c r="S39" s="74" t="n">
        <v>0</v>
      </c>
      <c r="T39" s="74" t="n">
        <v>304</v>
      </c>
      <c r="U39" s="74" t="n">
        <v>124</v>
      </c>
      <c r="V39" s="74" t="n">
        <v>0</v>
      </c>
      <c r="W39" s="74" t="n">
        <v>0</v>
      </c>
      <c r="X39" s="74" t="n">
        <v>124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6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6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894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7</v>
      </c>
      <c r="D41" s="74" t="n">
        <v>6</v>
      </c>
      <c r="E41" s="74" t="n">
        <v>0</v>
      </c>
      <c r="F41" s="74" t="n">
        <v>0</v>
      </c>
      <c r="G41" s="74" t="n">
        <v>1</v>
      </c>
      <c r="H41" s="74" t="n">
        <v>7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7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12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5</v>
      </c>
      <c r="E43" s="74" t="n">
        <v>1</v>
      </c>
      <c r="F43" s="74" t="n">
        <v>0</v>
      </c>
      <c r="G43" s="74" t="n">
        <v>0</v>
      </c>
      <c r="H43" s="74" t="n">
        <v>6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692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23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5</v>
      </c>
      <c r="D45" s="74" t="n">
        <v>4</v>
      </c>
      <c r="E45" s="74" t="n">
        <v>0</v>
      </c>
      <c r="F45" s="74" t="n">
        <v>0</v>
      </c>
      <c r="G45" s="74" t="n">
        <v>1</v>
      </c>
      <c r="H45" s="74" t="n">
        <v>5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4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571</v>
      </c>
      <c r="U45" s="74" t="n">
        <v>133</v>
      </c>
      <c r="V45" s="74" t="n">
        <v>0</v>
      </c>
      <c r="W45" s="74" t="n">
        <v>0</v>
      </c>
      <c r="X45" s="74" t="n">
        <v>133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3</v>
      </c>
      <c r="E46" s="80" t="n">
        <v>0</v>
      </c>
      <c r="F46" s="80" t="n">
        <v>0</v>
      </c>
      <c r="G46" s="80" t="n">
        <v>0</v>
      </c>
      <c r="H46" s="80" t="n">
        <v>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303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79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09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15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9</v>
      </c>
      <c r="D51" s="80" t="n">
        <v>13</v>
      </c>
      <c r="E51" s="80" t="n">
        <v>6</v>
      </c>
      <c r="F51" s="80" t="n">
        <v>0</v>
      </c>
      <c r="G51" s="80" t="n">
        <v>0</v>
      </c>
      <c r="H51" s="80" t="n">
        <v>18</v>
      </c>
      <c r="I51" s="80" t="n">
        <v>1</v>
      </c>
      <c r="J51" s="80" t="n">
        <v>1</v>
      </c>
      <c r="K51" s="80" t="n">
        <v>0</v>
      </c>
      <c r="L51" s="80" t="n">
        <v>0</v>
      </c>
      <c r="M51" s="80" t="n">
        <v>13</v>
      </c>
      <c r="N51" s="80" t="n">
        <v>6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6</v>
      </c>
      <c r="T51" s="80" t="n">
        <v>2134</v>
      </c>
      <c r="U51" s="80" t="n">
        <v>345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345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435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0</v>
      </c>
      <c r="D53" s="74" t="n">
        <v>4</v>
      </c>
      <c r="E53" s="74" t="n">
        <v>6</v>
      </c>
      <c r="F53" s="74" t="n">
        <v>0</v>
      </c>
      <c r="G53" s="74" t="n">
        <v>0</v>
      </c>
      <c r="H53" s="74" t="n">
        <v>1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6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6</v>
      </c>
      <c r="T53" s="74" t="n">
        <v>638</v>
      </c>
      <c r="U53" s="74" t="n">
        <v>345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345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05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56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8" activeCellId="0" sqref="M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764</v>
      </c>
      <c r="D7" s="102" t="n">
        <v>1169</v>
      </c>
      <c r="E7" s="102" t="n">
        <v>493</v>
      </c>
      <c r="F7" s="102" t="n">
        <v>2</v>
      </c>
      <c r="G7" s="103" t="n">
        <v>100</v>
      </c>
      <c r="H7" s="101" t="n">
        <v>1595</v>
      </c>
      <c r="I7" s="102" t="n">
        <v>169</v>
      </c>
      <c r="J7" s="102" t="n">
        <v>51</v>
      </c>
      <c r="K7" s="102" t="n">
        <v>0</v>
      </c>
      <c r="L7" s="104" t="n">
        <v>85</v>
      </c>
      <c r="M7" s="105" t="n">
        <v>1501</v>
      </c>
      <c r="N7" s="102" t="n">
        <v>263</v>
      </c>
      <c r="O7" s="102" t="n">
        <v>0</v>
      </c>
      <c r="P7" s="102" t="n">
        <v>8</v>
      </c>
      <c r="Q7" s="102" t="n">
        <v>249</v>
      </c>
      <c r="R7" s="102" t="n">
        <v>0</v>
      </c>
      <c r="S7" s="104" t="n">
        <v>6</v>
      </c>
      <c r="T7" s="101" t="n">
        <v>173161</v>
      </c>
      <c r="U7" s="102" t="n">
        <v>17884</v>
      </c>
      <c r="V7" s="102" t="n">
        <v>0</v>
      </c>
      <c r="W7" s="102" t="n">
        <v>479</v>
      </c>
      <c r="X7" s="102" t="n">
        <v>17060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1485</v>
      </c>
      <c r="D8" s="102" t="n">
        <v>947</v>
      </c>
      <c r="E8" s="102" t="n">
        <v>451</v>
      </c>
      <c r="F8" s="102" t="n">
        <v>2</v>
      </c>
      <c r="G8" s="103" t="n">
        <v>85</v>
      </c>
      <c r="H8" s="101" t="n">
        <v>1342</v>
      </c>
      <c r="I8" s="102" t="n">
        <v>143</v>
      </c>
      <c r="J8" s="102" t="n">
        <v>39</v>
      </c>
      <c r="K8" s="102" t="n">
        <v>0</v>
      </c>
      <c r="L8" s="104" t="n">
        <v>71</v>
      </c>
      <c r="M8" s="105" t="n">
        <v>1234</v>
      </c>
      <c r="N8" s="102" t="n">
        <v>251</v>
      </c>
      <c r="O8" s="102" t="n">
        <v>0</v>
      </c>
      <c r="P8" s="102" t="n">
        <v>8</v>
      </c>
      <c r="Q8" s="102" t="n">
        <v>243</v>
      </c>
      <c r="R8" s="102" t="n">
        <v>0</v>
      </c>
      <c r="S8" s="104" t="n">
        <v>0</v>
      </c>
      <c r="T8" s="101" t="n">
        <v>139653</v>
      </c>
      <c r="U8" s="102" t="n">
        <v>16894</v>
      </c>
      <c r="V8" s="102" t="n">
        <v>0</v>
      </c>
      <c r="W8" s="102" t="n">
        <v>479</v>
      </c>
      <c r="X8" s="102" t="n">
        <v>1641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79</v>
      </c>
      <c r="D9" s="107" t="n">
        <v>222</v>
      </c>
      <c r="E9" s="107" t="n">
        <v>42</v>
      </c>
      <c r="F9" s="107" t="n">
        <v>0</v>
      </c>
      <c r="G9" s="108" t="n">
        <v>15</v>
      </c>
      <c r="H9" s="106" t="n">
        <v>253</v>
      </c>
      <c r="I9" s="107" t="n">
        <v>26</v>
      </c>
      <c r="J9" s="107" t="n">
        <v>12</v>
      </c>
      <c r="K9" s="107" t="n">
        <v>0</v>
      </c>
      <c r="L9" s="109" t="n">
        <v>14</v>
      </c>
      <c r="M9" s="110" t="n">
        <v>267</v>
      </c>
      <c r="N9" s="107" t="n">
        <v>12</v>
      </c>
      <c r="O9" s="107" t="n">
        <v>0</v>
      </c>
      <c r="P9" s="107" t="n">
        <v>0</v>
      </c>
      <c r="Q9" s="107" t="n">
        <v>6</v>
      </c>
      <c r="R9" s="107" t="n">
        <v>0</v>
      </c>
      <c r="S9" s="109" t="n">
        <v>6</v>
      </c>
      <c r="T9" s="106" t="n">
        <v>33508</v>
      </c>
      <c r="U9" s="107" t="n">
        <v>990</v>
      </c>
      <c r="V9" s="107" t="n">
        <v>0</v>
      </c>
      <c r="W9" s="107" t="n">
        <v>0</v>
      </c>
      <c r="X9" s="107" t="n">
        <v>645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425</v>
      </c>
      <c r="D10" s="102" t="n">
        <v>301</v>
      </c>
      <c r="E10" s="102" t="n">
        <v>85</v>
      </c>
      <c r="F10" s="102" t="n">
        <v>1</v>
      </c>
      <c r="G10" s="103" t="n">
        <v>38</v>
      </c>
      <c r="H10" s="101" t="n">
        <v>402</v>
      </c>
      <c r="I10" s="102" t="n">
        <v>23</v>
      </c>
      <c r="J10" s="102" t="n">
        <v>1</v>
      </c>
      <c r="K10" s="102" t="n">
        <v>0</v>
      </c>
      <c r="L10" s="104" t="n">
        <v>22</v>
      </c>
      <c r="M10" s="105" t="n">
        <v>345</v>
      </c>
      <c r="N10" s="102" t="n">
        <v>80</v>
      </c>
      <c r="O10" s="102" t="n">
        <v>0</v>
      </c>
      <c r="P10" s="102" t="n">
        <v>0</v>
      </c>
      <c r="Q10" s="102" t="n">
        <v>80</v>
      </c>
      <c r="R10" s="102" t="n">
        <v>0</v>
      </c>
      <c r="S10" s="104" t="n">
        <v>0</v>
      </c>
      <c r="T10" s="101" t="n">
        <v>41110</v>
      </c>
      <c r="U10" s="102" t="n">
        <v>6293</v>
      </c>
      <c r="V10" s="102" t="n">
        <v>0</v>
      </c>
      <c r="W10" s="102" t="n">
        <v>0</v>
      </c>
      <c r="X10" s="102" t="n">
        <v>6293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4</v>
      </c>
      <c r="D11" s="102" t="n">
        <v>130</v>
      </c>
      <c r="E11" s="102" t="n">
        <v>73</v>
      </c>
      <c r="F11" s="102" t="n">
        <v>0</v>
      </c>
      <c r="G11" s="103" t="n">
        <v>11</v>
      </c>
      <c r="H11" s="101" t="n">
        <v>184</v>
      </c>
      <c r="I11" s="102" t="n">
        <v>30</v>
      </c>
      <c r="J11" s="102" t="n">
        <v>17</v>
      </c>
      <c r="K11" s="102" t="n">
        <v>0</v>
      </c>
      <c r="L11" s="104" t="n">
        <v>13</v>
      </c>
      <c r="M11" s="105" t="n">
        <v>164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19878</v>
      </c>
      <c r="U11" s="102" t="n">
        <v>2647</v>
      </c>
      <c r="V11" s="102" t="n">
        <v>0</v>
      </c>
      <c r="W11" s="102" t="n">
        <v>0</v>
      </c>
      <c r="X11" s="102" t="n">
        <v>264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59</v>
      </c>
      <c r="D12" s="102" t="n">
        <v>271</v>
      </c>
      <c r="E12" s="102" t="n">
        <v>172</v>
      </c>
      <c r="F12" s="102" t="n">
        <v>1</v>
      </c>
      <c r="G12" s="103" t="n">
        <v>15</v>
      </c>
      <c r="H12" s="101" t="n">
        <v>447</v>
      </c>
      <c r="I12" s="102" t="n">
        <v>12</v>
      </c>
      <c r="J12" s="102" t="n">
        <v>12</v>
      </c>
      <c r="K12" s="102" t="n">
        <v>0</v>
      </c>
      <c r="L12" s="104" t="n">
        <v>0</v>
      </c>
      <c r="M12" s="105" t="n">
        <v>358</v>
      </c>
      <c r="N12" s="102" t="n">
        <v>101</v>
      </c>
      <c r="O12" s="102" t="n">
        <v>0</v>
      </c>
      <c r="P12" s="102" t="n">
        <v>0</v>
      </c>
      <c r="Q12" s="102" t="n">
        <v>101</v>
      </c>
      <c r="R12" s="102" t="n">
        <v>0</v>
      </c>
      <c r="S12" s="104" t="n">
        <v>0</v>
      </c>
      <c r="T12" s="101" t="n">
        <v>37865</v>
      </c>
      <c r="U12" s="102" t="n">
        <v>6815</v>
      </c>
      <c r="V12" s="102" t="n">
        <v>0</v>
      </c>
      <c r="W12" s="102" t="n">
        <v>0</v>
      </c>
      <c r="X12" s="102" t="n">
        <v>6815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6</v>
      </c>
      <c r="D13" s="102" t="n">
        <v>32</v>
      </c>
      <c r="E13" s="102" t="n">
        <v>13</v>
      </c>
      <c r="F13" s="102" t="n">
        <v>0</v>
      </c>
      <c r="G13" s="103" t="n">
        <v>1</v>
      </c>
      <c r="H13" s="101" t="n">
        <v>33</v>
      </c>
      <c r="I13" s="102" t="n">
        <v>13</v>
      </c>
      <c r="J13" s="102" t="n">
        <v>2</v>
      </c>
      <c r="K13" s="102" t="n">
        <v>0</v>
      </c>
      <c r="L13" s="104" t="n">
        <v>11</v>
      </c>
      <c r="M13" s="105" t="n">
        <v>45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5472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2</v>
      </c>
      <c r="D14" s="102" t="n">
        <v>43</v>
      </c>
      <c r="E14" s="102" t="n">
        <v>5</v>
      </c>
      <c r="F14" s="102" t="n">
        <v>0</v>
      </c>
      <c r="G14" s="103" t="n">
        <v>4</v>
      </c>
      <c r="H14" s="101" t="n">
        <v>48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5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03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1</v>
      </c>
      <c r="D15" s="102" t="n">
        <v>48</v>
      </c>
      <c r="E15" s="102" t="n">
        <v>17</v>
      </c>
      <c r="F15" s="102" t="n">
        <v>0</v>
      </c>
      <c r="G15" s="103" t="n">
        <v>6</v>
      </c>
      <c r="H15" s="101" t="n">
        <v>61</v>
      </c>
      <c r="I15" s="102" t="n">
        <v>10</v>
      </c>
      <c r="J15" s="102" t="n">
        <v>1</v>
      </c>
      <c r="K15" s="102" t="n">
        <v>0</v>
      </c>
      <c r="L15" s="104" t="n">
        <v>9</v>
      </c>
      <c r="M15" s="105" t="n">
        <v>71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81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58</v>
      </c>
      <c r="D16" s="102" t="n">
        <v>27</v>
      </c>
      <c r="E16" s="102" t="n">
        <v>30</v>
      </c>
      <c r="F16" s="102" t="n">
        <v>0</v>
      </c>
      <c r="G16" s="103" t="n">
        <v>1</v>
      </c>
      <c r="H16" s="101" t="n">
        <v>53</v>
      </c>
      <c r="I16" s="102" t="n">
        <v>5</v>
      </c>
      <c r="J16" s="102" t="n">
        <v>1</v>
      </c>
      <c r="K16" s="102" t="n">
        <v>0</v>
      </c>
      <c r="L16" s="104" t="n">
        <v>4</v>
      </c>
      <c r="M16" s="105" t="n">
        <v>50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4824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70</v>
      </c>
      <c r="D17" s="102" t="n">
        <v>45</v>
      </c>
      <c r="E17" s="102" t="n">
        <v>22</v>
      </c>
      <c r="F17" s="102" t="n">
        <v>0</v>
      </c>
      <c r="G17" s="103" t="n">
        <v>3</v>
      </c>
      <c r="H17" s="101" t="n">
        <v>65</v>
      </c>
      <c r="I17" s="102" t="n">
        <v>5</v>
      </c>
      <c r="J17" s="102" t="n">
        <v>4</v>
      </c>
      <c r="K17" s="102" t="n">
        <v>0</v>
      </c>
      <c r="L17" s="104" t="n">
        <v>1</v>
      </c>
      <c r="M17" s="105" t="n">
        <v>60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6448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52</v>
      </c>
      <c r="D18" s="102" t="n">
        <v>17</v>
      </c>
      <c r="E18" s="102" t="n">
        <v>34</v>
      </c>
      <c r="F18" s="102" t="n">
        <v>0</v>
      </c>
      <c r="G18" s="103" t="n">
        <v>1</v>
      </c>
      <c r="H18" s="101" t="n">
        <v>14</v>
      </c>
      <c r="I18" s="102" t="n">
        <v>38</v>
      </c>
      <c r="J18" s="102" t="n">
        <v>0</v>
      </c>
      <c r="K18" s="102" t="n">
        <v>0</v>
      </c>
      <c r="L18" s="104" t="n">
        <v>5</v>
      </c>
      <c r="M18" s="105" t="n">
        <v>5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4334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38</v>
      </c>
      <c r="D19" s="102" t="n">
        <v>33</v>
      </c>
      <c r="E19" s="102" t="n">
        <v>0</v>
      </c>
      <c r="F19" s="102" t="n">
        <v>0</v>
      </c>
      <c r="G19" s="103" t="n">
        <v>5</v>
      </c>
      <c r="H19" s="101" t="n">
        <v>35</v>
      </c>
      <c r="I19" s="102" t="n">
        <v>3</v>
      </c>
      <c r="J19" s="102" t="n">
        <v>0</v>
      </c>
      <c r="K19" s="102" t="n">
        <v>0</v>
      </c>
      <c r="L19" s="104" t="n">
        <v>3</v>
      </c>
      <c r="M19" s="105" t="n">
        <v>38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487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5</v>
      </c>
      <c r="E20" s="102" t="n">
        <v>0</v>
      </c>
      <c r="F20" s="102" t="n">
        <v>0</v>
      </c>
      <c r="G20" s="103" t="n">
        <v>0</v>
      </c>
      <c r="H20" s="101" t="n">
        <v>15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02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24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5</v>
      </c>
      <c r="D24" s="102" t="n">
        <v>5</v>
      </c>
      <c r="E24" s="102" t="n">
        <v>0</v>
      </c>
      <c r="F24" s="102" t="n">
        <v>0</v>
      </c>
      <c r="G24" s="103" t="n">
        <v>0</v>
      </c>
      <c r="H24" s="101" t="n">
        <v>5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5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62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4</v>
      </c>
      <c r="D25" s="102" t="n">
        <v>4</v>
      </c>
      <c r="E25" s="102" t="n">
        <v>0</v>
      </c>
      <c r="F25" s="102" t="n">
        <v>0</v>
      </c>
      <c r="G25" s="103" t="n">
        <v>0</v>
      </c>
      <c r="H25" s="101" t="n">
        <v>4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4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60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2</v>
      </c>
      <c r="D26" s="102" t="n">
        <v>2</v>
      </c>
      <c r="E26" s="102" t="n">
        <v>0</v>
      </c>
      <c r="F26" s="102" t="n">
        <v>0</v>
      </c>
      <c r="G26" s="103" t="n">
        <v>0</v>
      </c>
      <c r="H26" s="101" t="n">
        <v>2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2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32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0</v>
      </c>
      <c r="D30" s="102" t="n">
        <v>37</v>
      </c>
      <c r="E30" s="102" t="n">
        <v>1</v>
      </c>
      <c r="F30" s="102" t="n">
        <v>0</v>
      </c>
      <c r="G30" s="103" t="n">
        <v>2</v>
      </c>
      <c r="H30" s="101" t="n">
        <v>36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3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4606</v>
      </c>
      <c r="U30" s="102" t="n">
        <v>257</v>
      </c>
      <c r="V30" s="102" t="n">
        <v>0</v>
      </c>
      <c r="W30" s="102" t="n">
        <v>0</v>
      </c>
      <c r="X30" s="102" t="n">
        <v>257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6</v>
      </c>
      <c r="D32" s="102" t="n">
        <v>6</v>
      </c>
      <c r="E32" s="102" t="n">
        <v>0</v>
      </c>
      <c r="F32" s="102" t="n">
        <v>0</v>
      </c>
      <c r="G32" s="103" t="n">
        <v>0</v>
      </c>
      <c r="H32" s="101" t="n">
        <v>5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76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3</v>
      </c>
      <c r="D33" s="102" t="n">
        <v>13</v>
      </c>
      <c r="E33" s="102" t="n">
        <v>0</v>
      </c>
      <c r="F33" s="102" t="n">
        <v>0</v>
      </c>
      <c r="G33" s="103" t="n">
        <v>0</v>
      </c>
      <c r="H33" s="101" t="n">
        <v>1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2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439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4</v>
      </c>
      <c r="D34" s="102" t="n">
        <v>23</v>
      </c>
      <c r="E34" s="102" t="n">
        <v>0</v>
      </c>
      <c r="F34" s="102" t="n">
        <v>0</v>
      </c>
      <c r="G34" s="103" t="n">
        <v>1</v>
      </c>
      <c r="H34" s="101" t="n">
        <v>22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4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354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9</v>
      </c>
      <c r="D35" s="102" t="n">
        <v>9</v>
      </c>
      <c r="E35" s="102" t="n">
        <v>0</v>
      </c>
      <c r="F35" s="102" t="n">
        <v>0</v>
      </c>
      <c r="G35" s="103" t="n">
        <v>0</v>
      </c>
      <c r="H35" s="101" t="n">
        <v>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3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0</v>
      </c>
      <c r="E36" s="102" t="n">
        <v>0</v>
      </c>
      <c r="F36" s="102" t="n">
        <v>0</v>
      </c>
      <c r="G36" s="103" t="n">
        <v>1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75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36</v>
      </c>
      <c r="D38" s="102" t="n">
        <v>93</v>
      </c>
      <c r="E38" s="102" t="n">
        <v>35</v>
      </c>
      <c r="F38" s="102" t="n">
        <v>0</v>
      </c>
      <c r="G38" s="103" t="n">
        <v>8</v>
      </c>
      <c r="H38" s="101" t="n">
        <v>122</v>
      </c>
      <c r="I38" s="102" t="n">
        <v>14</v>
      </c>
      <c r="J38" s="102" t="n">
        <v>4</v>
      </c>
      <c r="K38" s="102" t="n">
        <v>0</v>
      </c>
      <c r="L38" s="104" t="n">
        <v>10</v>
      </c>
      <c r="M38" s="105" t="n">
        <v>132</v>
      </c>
      <c r="N38" s="102" t="n">
        <v>4</v>
      </c>
      <c r="O38" s="102" t="n">
        <v>0</v>
      </c>
      <c r="P38" s="102" t="n">
        <v>0</v>
      </c>
      <c r="Q38" s="102" t="n">
        <v>4</v>
      </c>
      <c r="R38" s="102" t="n">
        <v>0</v>
      </c>
      <c r="S38" s="104" t="n">
        <v>0</v>
      </c>
      <c r="T38" s="101" t="n">
        <v>15517</v>
      </c>
      <c r="U38" s="102" t="n">
        <v>388</v>
      </c>
      <c r="V38" s="102" t="n">
        <v>0</v>
      </c>
      <c r="W38" s="102" t="n">
        <v>0</v>
      </c>
      <c r="X38" s="102" t="n">
        <v>388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5</v>
      </c>
      <c r="D39" s="102" t="n">
        <v>15</v>
      </c>
      <c r="E39" s="102" t="n">
        <v>9</v>
      </c>
      <c r="F39" s="102" t="n">
        <v>0</v>
      </c>
      <c r="G39" s="103" t="n">
        <v>1</v>
      </c>
      <c r="H39" s="101" t="n">
        <v>23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33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3</v>
      </c>
      <c r="D40" s="102" t="n">
        <v>11</v>
      </c>
      <c r="E40" s="102" t="n">
        <v>1</v>
      </c>
      <c r="F40" s="102" t="n">
        <v>0</v>
      </c>
      <c r="G40" s="103" t="n">
        <v>1</v>
      </c>
      <c r="H40" s="101" t="n">
        <v>11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12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615</v>
      </c>
      <c r="U40" s="102" t="n">
        <v>27</v>
      </c>
      <c r="V40" s="102" t="n">
        <v>0</v>
      </c>
      <c r="W40" s="102" t="n">
        <v>0</v>
      </c>
      <c r="X40" s="102" t="n">
        <v>2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1</v>
      </c>
      <c r="D41" s="102" t="n">
        <v>21</v>
      </c>
      <c r="E41" s="102" t="n">
        <v>8</v>
      </c>
      <c r="F41" s="102" t="n">
        <v>0</v>
      </c>
      <c r="G41" s="103" t="n">
        <v>2</v>
      </c>
      <c r="H41" s="101" t="n">
        <v>29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3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367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0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8</v>
      </c>
      <c r="D43" s="102" t="n">
        <v>16</v>
      </c>
      <c r="E43" s="102" t="n">
        <v>2</v>
      </c>
      <c r="F43" s="102" t="n">
        <v>0</v>
      </c>
      <c r="G43" s="103" t="n">
        <v>0</v>
      </c>
      <c r="H43" s="101" t="n">
        <v>15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18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43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2</v>
      </c>
      <c r="D44" s="102" t="n">
        <v>11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2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82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36</v>
      </c>
      <c r="D45" s="102" t="n">
        <v>18</v>
      </c>
      <c r="E45" s="102" t="n">
        <v>14</v>
      </c>
      <c r="F45" s="102" t="n">
        <v>0</v>
      </c>
      <c r="G45" s="103" t="n">
        <v>4</v>
      </c>
      <c r="H45" s="101" t="n">
        <v>33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5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640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53</v>
      </c>
      <c r="D51" s="102" t="n">
        <v>43</v>
      </c>
      <c r="E51" s="102" t="n">
        <v>6</v>
      </c>
      <c r="F51" s="102" t="n">
        <v>0</v>
      </c>
      <c r="G51" s="103" t="n">
        <v>4</v>
      </c>
      <c r="H51" s="101" t="n">
        <v>47</v>
      </c>
      <c r="I51" s="102" t="n">
        <v>6</v>
      </c>
      <c r="J51" s="102" t="n">
        <v>6</v>
      </c>
      <c r="K51" s="102" t="n">
        <v>0</v>
      </c>
      <c r="L51" s="104" t="n">
        <v>0</v>
      </c>
      <c r="M51" s="105" t="n">
        <v>47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6484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7</v>
      </c>
      <c r="D53" s="102" t="n">
        <v>11</v>
      </c>
      <c r="E53" s="102" t="n">
        <v>6</v>
      </c>
      <c r="F53" s="102" t="n">
        <v>0</v>
      </c>
      <c r="G53" s="103" t="n">
        <v>0</v>
      </c>
      <c r="H53" s="101" t="n">
        <v>17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11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51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1</v>
      </c>
      <c r="D54" s="102" t="n">
        <v>1</v>
      </c>
      <c r="E54" s="102" t="n">
        <v>0</v>
      </c>
      <c r="F54" s="102" t="n">
        <v>0</v>
      </c>
      <c r="G54" s="103" t="n">
        <v>0</v>
      </c>
      <c r="H54" s="101" t="n">
        <v>1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1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159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6</v>
      </c>
      <c r="D55" s="102" t="n">
        <v>16</v>
      </c>
      <c r="E55" s="102" t="n">
        <v>0</v>
      </c>
      <c r="F55" s="102" t="n">
        <v>0</v>
      </c>
      <c r="G55" s="103" t="n">
        <v>0</v>
      </c>
      <c r="H55" s="101" t="n">
        <v>16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6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219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4</v>
      </c>
      <c r="D56" s="102" t="n">
        <v>10</v>
      </c>
      <c r="E56" s="102" t="n">
        <v>0</v>
      </c>
      <c r="F56" s="102" t="n">
        <v>0</v>
      </c>
      <c r="G56" s="103" t="n">
        <v>4</v>
      </c>
      <c r="H56" s="101" t="n">
        <v>10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J7" activeCellId="0" sqref="J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960</v>
      </c>
      <c r="D7" s="102" t="n">
        <v>723</v>
      </c>
      <c r="E7" s="102" t="n">
        <v>184</v>
      </c>
      <c r="F7" s="102" t="n">
        <v>0</v>
      </c>
      <c r="G7" s="103" t="n">
        <v>53</v>
      </c>
      <c r="H7" s="101" t="n">
        <v>891</v>
      </c>
      <c r="I7" s="102" t="n">
        <v>69</v>
      </c>
      <c r="J7" s="102" t="n">
        <v>30</v>
      </c>
      <c r="K7" s="102" t="n">
        <v>0</v>
      </c>
      <c r="L7" s="104" t="n">
        <v>39</v>
      </c>
      <c r="M7" s="105" t="n">
        <v>812</v>
      </c>
      <c r="N7" s="102" t="n">
        <v>148</v>
      </c>
      <c r="O7" s="102" t="n">
        <v>0</v>
      </c>
      <c r="P7" s="102" t="n">
        <v>0</v>
      </c>
      <c r="Q7" s="102" t="n">
        <v>142</v>
      </c>
      <c r="R7" s="102" t="n">
        <v>0</v>
      </c>
      <c r="S7" s="104" t="n">
        <v>6</v>
      </c>
      <c r="T7" s="101" t="n">
        <v>100867</v>
      </c>
      <c r="U7" s="102" t="n">
        <v>9674</v>
      </c>
      <c r="V7" s="102" t="n">
        <v>0</v>
      </c>
      <c r="W7" s="102" t="n">
        <v>0</v>
      </c>
      <c r="X7" s="102" t="n">
        <v>9329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802</v>
      </c>
      <c r="D8" s="102" t="n">
        <v>585</v>
      </c>
      <c r="E8" s="102" t="n">
        <v>174</v>
      </c>
      <c r="F8" s="102" t="n">
        <v>0</v>
      </c>
      <c r="G8" s="103" t="n">
        <v>43</v>
      </c>
      <c r="H8" s="101" t="n">
        <v>748</v>
      </c>
      <c r="I8" s="102" t="n">
        <v>54</v>
      </c>
      <c r="J8" s="102" t="n">
        <v>25</v>
      </c>
      <c r="K8" s="102" t="n">
        <v>0</v>
      </c>
      <c r="L8" s="104" t="n">
        <v>29</v>
      </c>
      <c r="M8" s="105" t="n">
        <v>663</v>
      </c>
      <c r="N8" s="102" t="n">
        <v>139</v>
      </c>
      <c r="O8" s="102" t="n">
        <v>0</v>
      </c>
      <c r="P8" s="102" t="n">
        <v>0</v>
      </c>
      <c r="Q8" s="102" t="n">
        <v>139</v>
      </c>
      <c r="R8" s="102" t="n">
        <v>0</v>
      </c>
      <c r="S8" s="104" t="n">
        <v>0</v>
      </c>
      <c r="T8" s="101" t="n">
        <v>80685</v>
      </c>
      <c r="U8" s="102" t="n">
        <v>8923</v>
      </c>
      <c r="V8" s="102" t="n">
        <v>0</v>
      </c>
      <c r="W8" s="102" t="n">
        <v>0</v>
      </c>
      <c r="X8" s="102" t="n">
        <v>892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158</v>
      </c>
      <c r="D9" s="107" t="n">
        <v>138</v>
      </c>
      <c r="E9" s="107" t="n">
        <v>10</v>
      </c>
      <c r="F9" s="107" t="n">
        <v>0</v>
      </c>
      <c r="G9" s="108" t="n">
        <v>10</v>
      </c>
      <c r="H9" s="106" t="n">
        <v>143</v>
      </c>
      <c r="I9" s="107" t="n">
        <v>15</v>
      </c>
      <c r="J9" s="107" t="n">
        <v>5</v>
      </c>
      <c r="K9" s="107" t="n">
        <v>0</v>
      </c>
      <c r="L9" s="109" t="n">
        <v>10</v>
      </c>
      <c r="M9" s="110" t="n">
        <v>149</v>
      </c>
      <c r="N9" s="107" t="n">
        <v>9</v>
      </c>
      <c r="O9" s="107" t="n">
        <v>0</v>
      </c>
      <c r="P9" s="107" t="n">
        <v>0</v>
      </c>
      <c r="Q9" s="107" t="n">
        <v>3</v>
      </c>
      <c r="R9" s="107" t="n">
        <v>0</v>
      </c>
      <c r="S9" s="109" t="n">
        <v>6</v>
      </c>
      <c r="T9" s="106" t="n">
        <v>20182</v>
      </c>
      <c r="U9" s="107" t="n">
        <v>751</v>
      </c>
      <c r="V9" s="107" t="n">
        <v>0</v>
      </c>
      <c r="W9" s="107" t="n">
        <v>0</v>
      </c>
      <c r="X9" s="107" t="n">
        <v>406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266</v>
      </c>
      <c r="D10" s="102" t="n">
        <v>205</v>
      </c>
      <c r="E10" s="102" t="n">
        <v>40</v>
      </c>
      <c r="F10" s="102" t="n">
        <v>0</v>
      </c>
      <c r="G10" s="103" t="n">
        <v>21</v>
      </c>
      <c r="H10" s="101" t="n">
        <v>254</v>
      </c>
      <c r="I10" s="102" t="n">
        <v>12</v>
      </c>
      <c r="J10" s="102" t="n">
        <v>1</v>
      </c>
      <c r="K10" s="102" t="n">
        <v>0</v>
      </c>
      <c r="L10" s="104" t="n">
        <v>11</v>
      </c>
      <c r="M10" s="105" t="n">
        <v>222</v>
      </c>
      <c r="N10" s="102" t="n">
        <v>44</v>
      </c>
      <c r="O10" s="102" t="n">
        <v>0</v>
      </c>
      <c r="P10" s="102" t="n">
        <v>0</v>
      </c>
      <c r="Q10" s="102" t="n">
        <v>44</v>
      </c>
      <c r="R10" s="102" t="n">
        <v>0</v>
      </c>
      <c r="S10" s="104" t="n">
        <v>0</v>
      </c>
      <c r="T10" s="101" t="n">
        <v>27185</v>
      </c>
      <c r="U10" s="102" t="n">
        <v>3514</v>
      </c>
      <c r="V10" s="102" t="n">
        <v>0</v>
      </c>
      <c r="W10" s="102" t="n">
        <v>0</v>
      </c>
      <c r="X10" s="102" t="n">
        <v>3514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148</v>
      </c>
      <c r="D11" s="102" t="n">
        <v>89</v>
      </c>
      <c r="E11" s="102" t="n">
        <v>55</v>
      </c>
      <c r="F11" s="102" t="n">
        <v>0</v>
      </c>
      <c r="G11" s="103" t="n">
        <v>4</v>
      </c>
      <c r="H11" s="101" t="n">
        <v>129</v>
      </c>
      <c r="I11" s="102" t="n">
        <v>19</v>
      </c>
      <c r="J11" s="102" t="n">
        <v>14</v>
      </c>
      <c r="K11" s="102" t="n">
        <v>0</v>
      </c>
      <c r="L11" s="104" t="n">
        <v>5</v>
      </c>
      <c r="M11" s="105" t="n">
        <v>110</v>
      </c>
      <c r="N11" s="102" t="n">
        <v>38</v>
      </c>
      <c r="O11" s="102" t="n">
        <v>0</v>
      </c>
      <c r="P11" s="102" t="n">
        <v>0</v>
      </c>
      <c r="Q11" s="102" t="n">
        <v>38</v>
      </c>
      <c r="R11" s="102" t="n">
        <v>0</v>
      </c>
      <c r="S11" s="104" t="n">
        <v>0</v>
      </c>
      <c r="T11" s="101" t="n">
        <v>13420</v>
      </c>
      <c r="U11" s="102" t="n">
        <v>1730</v>
      </c>
      <c r="V11" s="102" t="n">
        <v>0</v>
      </c>
      <c r="W11" s="102" t="n">
        <v>0</v>
      </c>
      <c r="X11" s="102" t="n">
        <v>173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93</v>
      </c>
      <c r="D12" s="102" t="n">
        <v>133</v>
      </c>
      <c r="E12" s="102" t="n">
        <v>51</v>
      </c>
      <c r="F12" s="102" t="n">
        <v>0</v>
      </c>
      <c r="G12" s="103" t="n">
        <v>9</v>
      </c>
      <c r="H12" s="101" t="n">
        <v>188</v>
      </c>
      <c r="I12" s="102" t="n">
        <v>5</v>
      </c>
      <c r="J12" s="102" t="n">
        <v>5</v>
      </c>
      <c r="K12" s="102" t="n">
        <v>0</v>
      </c>
      <c r="L12" s="104" t="n">
        <v>0</v>
      </c>
      <c r="M12" s="105" t="n">
        <v>147</v>
      </c>
      <c r="N12" s="102" t="n">
        <v>46</v>
      </c>
      <c r="O12" s="102" t="n">
        <v>0</v>
      </c>
      <c r="P12" s="102" t="n">
        <v>0</v>
      </c>
      <c r="Q12" s="102" t="n">
        <v>46</v>
      </c>
      <c r="R12" s="102" t="n">
        <v>0</v>
      </c>
      <c r="S12" s="104" t="n">
        <v>0</v>
      </c>
      <c r="T12" s="101" t="n">
        <v>16716</v>
      </c>
      <c r="U12" s="102" t="n">
        <v>3119</v>
      </c>
      <c r="V12" s="102" t="n">
        <v>0</v>
      </c>
      <c r="W12" s="102" t="n">
        <v>0</v>
      </c>
      <c r="X12" s="102" t="n">
        <v>31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29</v>
      </c>
      <c r="D13" s="102" t="n">
        <v>23</v>
      </c>
      <c r="E13" s="102" t="n">
        <v>5</v>
      </c>
      <c r="F13" s="102" t="n">
        <v>0</v>
      </c>
      <c r="G13" s="103" t="n">
        <v>1</v>
      </c>
      <c r="H13" s="101" t="n">
        <v>25</v>
      </c>
      <c r="I13" s="102" t="n">
        <v>4</v>
      </c>
      <c r="J13" s="102" t="n">
        <v>2</v>
      </c>
      <c r="K13" s="102" t="n">
        <v>0</v>
      </c>
      <c r="L13" s="104" t="n">
        <v>2</v>
      </c>
      <c r="M13" s="105" t="n">
        <v>28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4110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40</v>
      </c>
      <c r="D14" s="102" t="n">
        <v>32</v>
      </c>
      <c r="E14" s="102" t="n">
        <v>5</v>
      </c>
      <c r="F14" s="102" t="n">
        <v>0</v>
      </c>
      <c r="G14" s="103" t="n">
        <v>3</v>
      </c>
      <c r="H14" s="101" t="n">
        <v>38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4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530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37</v>
      </c>
      <c r="D15" s="102" t="n">
        <v>29</v>
      </c>
      <c r="E15" s="102" t="n">
        <v>4</v>
      </c>
      <c r="F15" s="102" t="n">
        <v>0</v>
      </c>
      <c r="G15" s="103" t="n">
        <v>4</v>
      </c>
      <c r="H15" s="101" t="n">
        <v>29</v>
      </c>
      <c r="I15" s="102" t="n">
        <v>8</v>
      </c>
      <c r="J15" s="102" t="n">
        <v>1</v>
      </c>
      <c r="K15" s="102" t="n">
        <v>0</v>
      </c>
      <c r="L15" s="104" t="n">
        <v>7</v>
      </c>
      <c r="M15" s="105" t="n">
        <v>37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424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9</v>
      </c>
      <c r="D16" s="102" t="n">
        <v>18</v>
      </c>
      <c r="E16" s="102" t="n">
        <v>0</v>
      </c>
      <c r="F16" s="102" t="n">
        <v>0</v>
      </c>
      <c r="G16" s="103" t="n">
        <v>1</v>
      </c>
      <c r="H16" s="101" t="n">
        <v>17</v>
      </c>
      <c r="I16" s="102" t="n">
        <v>2</v>
      </c>
      <c r="J16" s="102" t="n">
        <v>1</v>
      </c>
      <c r="K16" s="102" t="n">
        <v>0</v>
      </c>
      <c r="L16" s="104" t="n">
        <v>1</v>
      </c>
      <c r="M16" s="105" t="n">
        <v>19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2379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39</v>
      </c>
      <c r="D17" s="102" t="n">
        <v>25</v>
      </c>
      <c r="E17" s="102" t="n">
        <v>14</v>
      </c>
      <c r="F17" s="102" t="n">
        <v>0</v>
      </c>
      <c r="G17" s="103" t="n">
        <v>0</v>
      </c>
      <c r="H17" s="101" t="n">
        <v>38</v>
      </c>
      <c r="I17" s="102" t="n">
        <v>1</v>
      </c>
      <c r="J17" s="102" t="n">
        <v>1</v>
      </c>
      <c r="K17" s="102" t="n">
        <v>0</v>
      </c>
      <c r="L17" s="104" t="n">
        <v>0</v>
      </c>
      <c r="M17" s="105" t="n">
        <v>30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3428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12</v>
      </c>
      <c r="D18" s="102" t="n">
        <v>12</v>
      </c>
      <c r="E18" s="102" t="n">
        <v>0</v>
      </c>
      <c r="F18" s="102" t="n">
        <v>0</v>
      </c>
      <c r="G18" s="103" t="n">
        <v>0</v>
      </c>
      <c r="H18" s="101" t="n">
        <v>11</v>
      </c>
      <c r="I18" s="102" t="n">
        <v>1</v>
      </c>
      <c r="J18" s="102" t="n">
        <v>0</v>
      </c>
      <c r="K18" s="102" t="n">
        <v>0</v>
      </c>
      <c r="L18" s="104" t="n">
        <v>1</v>
      </c>
      <c r="M18" s="105" t="n">
        <v>1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1405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9</v>
      </c>
      <c r="D19" s="102" t="n">
        <v>19</v>
      </c>
      <c r="E19" s="102" t="n">
        <v>0</v>
      </c>
      <c r="F19" s="102" t="n">
        <v>0</v>
      </c>
      <c r="G19" s="103" t="n">
        <v>0</v>
      </c>
      <c r="H19" s="101" t="n">
        <v>19</v>
      </c>
      <c r="I19" s="102" t="n">
        <v>0</v>
      </c>
      <c r="J19" s="102" t="n">
        <v>0</v>
      </c>
      <c r="K19" s="102" t="n">
        <v>0</v>
      </c>
      <c r="L19" s="104" t="n">
        <v>0</v>
      </c>
      <c r="M19" s="105" t="n">
        <v>19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249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9</v>
      </c>
      <c r="D20" s="102" t="n">
        <v>9</v>
      </c>
      <c r="E20" s="102" t="n">
        <v>0</v>
      </c>
      <c r="F20" s="102" t="n">
        <v>0</v>
      </c>
      <c r="G20" s="103" t="n">
        <v>0</v>
      </c>
      <c r="H20" s="101" t="n">
        <v>9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9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18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6</v>
      </c>
      <c r="D21" s="102" t="n">
        <v>6</v>
      </c>
      <c r="E21" s="102" t="n">
        <v>0</v>
      </c>
      <c r="F21" s="102" t="n">
        <v>0</v>
      </c>
      <c r="G21" s="103" t="n">
        <v>0</v>
      </c>
      <c r="H21" s="101" t="n">
        <v>6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79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2</v>
      </c>
      <c r="D24" s="102" t="n">
        <v>2</v>
      </c>
      <c r="E24" s="102" t="n">
        <v>0</v>
      </c>
      <c r="F24" s="102" t="n">
        <v>0</v>
      </c>
      <c r="G24" s="103" t="n">
        <v>0</v>
      </c>
      <c r="H24" s="101" t="n">
        <v>2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2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24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3</v>
      </c>
      <c r="D25" s="102" t="n">
        <v>3</v>
      </c>
      <c r="E25" s="102" t="n">
        <v>0</v>
      </c>
      <c r="F25" s="102" t="n">
        <v>0</v>
      </c>
      <c r="G25" s="103" t="n">
        <v>0</v>
      </c>
      <c r="H25" s="101" t="n">
        <v>3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3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499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1</v>
      </c>
      <c r="D26" s="102" t="n">
        <v>1</v>
      </c>
      <c r="E26" s="102" t="n">
        <v>0</v>
      </c>
      <c r="F26" s="102" t="n">
        <v>0</v>
      </c>
      <c r="G26" s="103" t="n">
        <v>0</v>
      </c>
      <c r="H26" s="101" t="n">
        <v>1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22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24</v>
      </c>
      <c r="D30" s="102" t="n">
        <v>22</v>
      </c>
      <c r="E30" s="102" t="n">
        <v>1</v>
      </c>
      <c r="F30" s="102" t="n">
        <v>0</v>
      </c>
      <c r="G30" s="103" t="n">
        <v>1</v>
      </c>
      <c r="H30" s="101" t="n">
        <v>22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3</v>
      </c>
      <c r="N30" s="102" t="n">
        <v>1</v>
      </c>
      <c r="O30" s="102" t="n">
        <v>0</v>
      </c>
      <c r="P30" s="102" t="n">
        <v>0</v>
      </c>
      <c r="Q30" s="102" t="n">
        <v>1</v>
      </c>
      <c r="R30" s="102" t="n">
        <v>0</v>
      </c>
      <c r="S30" s="104" t="n">
        <v>0</v>
      </c>
      <c r="T30" s="101" t="n">
        <v>2841</v>
      </c>
      <c r="U30" s="102" t="n">
        <v>149</v>
      </c>
      <c r="V30" s="102" t="n">
        <v>0</v>
      </c>
      <c r="W30" s="102" t="n">
        <v>0</v>
      </c>
      <c r="X30" s="102" t="n">
        <v>149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3</v>
      </c>
      <c r="D32" s="102" t="n">
        <v>3</v>
      </c>
      <c r="E32" s="102" t="n">
        <v>0</v>
      </c>
      <c r="F32" s="102" t="n">
        <v>0</v>
      </c>
      <c r="G32" s="103" t="n">
        <v>0</v>
      </c>
      <c r="H32" s="101" t="n">
        <v>3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40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0</v>
      </c>
      <c r="D33" s="102" t="n">
        <v>10</v>
      </c>
      <c r="E33" s="102" t="n">
        <v>0</v>
      </c>
      <c r="F33" s="102" t="n">
        <v>0</v>
      </c>
      <c r="G33" s="103" t="n">
        <v>0</v>
      </c>
      <c r="H33" s="101" t="n">
        <v>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9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153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17</v>
      </c>
      <c r="D34" s="102" t="n">
        <v>17</v>
      </c>
      <c r="E34" s="102" t="n">
        <v>0</v>
      </c>
      <c r="F34" s="102" t="n">
        <v>0</v>
      </c>
      <c r="G34" s="103" t="n">
        <v>0</v>
      </c>
      <c r="H34" s="101" t="n">
        <v>15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17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2647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6</v>
      </c>
      <c r="D35" s="102" t="n">
        <v>6</v>
      </c>
      <c r="E35" s="102" t="n">
        <v>0</v>
      </c>
      <c r="F35" s="102" t="n">
        <v>0</v>
      </c>
      <c r="G35" s="103" t="n">
        <v>0</v>
      </c>
      <c r="H35" s="101" t="n">
        <v>5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68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7</v>
      </c>
      <c r="D36" s="102" t="n">
        <v>7</v>
      </c>
      <c r="E36" s="102" t="n">
        <v>0</v>
      </c>
      <c r="F36" s="102" t="n">
        <v>0</v>
      </c>
      <c r="G36" s="103" t="n">
        <v>0</v>
      </c>
      <c r="H36" s="101" t="n">
        <v>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3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62</v>
      </c>
      <c r="D38" s="102" t="n">
        <v>54</v>
      </c>
      <c r="E38" s="102" t="n">
        <v>3</v>
      </c>
      <c r="F38" s="102" t="n">
        <v>0</v>
      </c>
      <c r="G38" s="103" t="n">
        <v>5</v>
      </c>
      <c r="H38" s="101" t="n">
        <v>55</v>
      </c>
      <c r="I38" s="102" t="n">
        <v>7</v>
      </c>
      <c r="J38" s="102" t="n">
        <v>1</v>
      </c>
      <c r="K38" s="102" t="n">
        <v>0</v>
      </c>
      <c r="L38" s="104" t="n">
        <v>6</v>
      </c>
      <c r="M38" s="105" t="n">
        <v>60</v>
      </c>
      <c r="N38" s="102" t="n">
        <v>2</v>
      </c>
      <c r="O38" s="102" t="n">
        <v>0</v>
      </c>
      <c r="P38" s="102" t="n">
        <v>0</v>
      </c>
      <c r="Q38" s="102" t="n">
        <v>2</v>
      </c>
      <c r="R38" s="102" t="n">
        <v>0</v>
      </c>
      <c r="S38" s="104" t="n">
        <v>0</v>
      </c>
      <c r="T38" s="101" t="n">
        <v>7938</v>
      </c>
      <c r="U38" s="102" t="n">
        <v>257</v>
      </c>
      <c r="V38" s="102" t="n">
        <v>0</v>
      </c>
      <c r="W38" s="102" t="n">
        <v>0</v>
      </c>
      <c r="X38" s="102" t="n">
        <v>257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9</v>
      </c>
      <c r="D39" s="102" t="n">
        <v>9</v>
      </c>
      <c r="E39" s="102" t="n">
        <v>0</v>
      </c>
      <c r="F39" s="102" t="n">
        <v>0</v>
      </c>
      <c r="G39" s="103" t="n">
        <v>0</v>
      </c>
      <c r="H39" s="101" t="n">
        <v>9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93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8</v>
      </c>
      <c r="D40" s="102" t="n">
        <v>8</v>
      </c>
      <c r="E40" s="102" t="n">
        <v>0</v>
      </c>
      <c r="F40" s="102" t="n">
        <v>0</v>
      </c>
      <c r="G40" s="103" t="n">
        <v>0</v>
      </c>
      <c r="H40" s="101" t="n">
        <v>8</v>
      </c>
      <c r="I40" s="102" t="n">
        <v>0</v>
      </c>
      <c r="J40" s="102" t="n">
        <v>0</v>
      </c>
      <c r="K40" s="102" t="n">
        <v>0</v>
      </c>
      <c r="L40" s="104" t="n">
        <v>0</v>
      </c>
      <c r="M40" s="105" t="n">
        <v>8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4" t="n">
        <v>0</v>
      </c>
      <c r="T40" s="101" t="n">
        <v>1064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14</v>
      </c>
      <c r="D41" s="102" t="n">
        <v>13</v>
      </c>
      <c r="E41" s="102" t="n">
        <v>0</v>
      </c>
      <c r="F41" s="102" t="n">
        <v>0</v>
      </c>
      <c r="G41" s="103" t="n">
        <v>1</v>
      </c>
      <c r="H41" s="101" t="n">
        <v>13</v>
      </c>
      <c r="I41" s="102" t="n">
        <v>1</v>
      </c>
      <c r="J41" s="102" t="n">
        <v>0</v>
      </c>
      <c r="K41" s="102" t="n">
        <v>0</v>
      </c>
      <c r="L41" s="104" t="n">
        <v>1</v>
      </c>
      <c r="M41" s="105" t="n">
        <v>1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195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0</v>
      </c>
      <c r="D42" s="102" t="n">
        <v>0</v>
      </c>
      <c r="E42" s="102" t="n">
        <v>0</v>
      </c>
      <c r="F42" s="102" t="n">
        <v>0</v>
      </c>
      <c r="G42" s="103" t="n">
        <v>0</v>
      </c>
      <c r="H42" s="101" t="n">
        <v>0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3</v>
      </c>
      <c r="D43" s="102" t="n">
        <v>11</v>
      </c>
      <c r="E43" s="102" t="n">
        <v>2</v>
      </c>
      <c r="F43" s="102" t="n">
        <v>0</v>
      </c>
      <c r="G43" s="103" t="n">
        <v>0</v>
      </c>
      <c r="H43" s="101" t="n">
        <v>11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13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172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5</v>
      </c>
      <c r="D44" s="102" t="n">
        <v>4</v>
      </c>
      <c r="E44" s="102" t="n">
        <v>1</v>
      </c>
      <c r="F44" s="102" t="n">
        <v>0</v>
      </c>
      <c r="G44" s="103" t="n">
        <v>0</v>
      </c>
      <c r="H44" s="101" t="n">
        <v>4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5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74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13</v>
      </c>
      <c r="D45" s="102" t="n">
        <v>9</v>
      </c>
      <c r="E45" s="102" t="n">
        <v>0</v>
      </c>
      <c r="F45" s="102" t="n">
        <v>0</v>
      </c>
      <c r="G45" s="103" t="n">
        <v>4</v>
      </c>
      <c r="H45" s="101" t="n">
        <v>10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2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1519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36</v>
      </c>
      <c r="D51" s="102" t="n">
        <v>26</v>
      </c>
      <c r="E51" s="102" t="n">
        <v>6</v>
      </c>
      <c r="F51" s="102" t="n">
        <v>0</v>
      </c>
      <c r="G51" s="103" t="n">
        <v>4</v>
      </c>
      <c r="H51" s="101" t="n">
        <v>32</v>
      </c>
      <c r="I51" s="102" t="n">
        <v>4</v>
      </c>
      <c r="J51" s="102" t="n">
        <v>4</v>
      </c>
      <c r="K51" s="102" t="n">
        <v>0</v>
      </c>
      <c r="L51" s="104" t="n">
        <v>0</v>
      </c>
      <c r="M51" s="105" t="n">
        <v>30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434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3</v>
      </c>
      <c r="D53" s="102" t="n">
        <v>7</v>
      </c>
      <c r="E53" s="102" t="n">
        <v>6</v>
      </c>
      <c r="F53" s="102" t="n">
        <v>0</v>
      </c>
      <c r="G53" s="103" t="n">
        <v>0</v>
      </c>
      <c r="H53" s="101" t="n">
        <v>13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120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0</v>
      </c>
      <c r="D54" s="102" t="n">
        <v>0</v>
      </c>
      <c r="E54" s="102" t="n">
        <v>0</v>
      </c>
      <c r="F54" s="102" t="n">
        <v>0</v>
      </c>
      <c r="G54" s="103" t="n">
        <v>0</v>
      </c>
      <c r="H54" s="101" t="n">
        <v>0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2</v>
      </c>
      <c r="D55" s="102" t="n">
        <v>12</v>
      </c>
      <c r="E55" s="102" t="n">
        <v>0</v>
      </c>
      <c r="F55" s="102" t="n">
        <v>0</v>
      </c>
      <c r="G55" s="103" t="n">
        <v>0</v>
      </c>
      <c r="H55" s="101" t="n">
        <v>12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16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9</v>
      </c>
      <c r="D56" s="102" t="n">
        <v>5</v>
      </c>
      <c r="E56" s="102" t="n">
        <v>0</v>
      </c>
      <c r="F56" s="102" t="n">
        <v>0</v>
      </c>
      <c r="G56" s="103" t="n">
        <v>4</v>
      </c>
      <c r="H56" s="101" t="n">
        <v>6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174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79653</v>
      </c>
      <c r="D9" s="74" t="n">
        <v>54791</v>
      </c>
      <c r="E9" s="74" t="n">
        <v>1008</v>
      </c>
      <c r="F9" s="74" t="n">
        <v>1432</v>
      </c>
      <c r="G9" s="74" t="n">
        <v>4737</v>
      </c>
      <c r="H9" s="74" t="n">
        <v>149</v>
      </c>
      <c r="I9" s="74" t="n">
        <v>2118</v>
      </c>
      <c r="J9" s="74" t="n">
        <v>13</v>
      </c>
      <c r="K9" s="74" t="n">
        <v>327</v>
      </c>
      <c r="L9" s="74" t="n">
        <v>0</v>
      </c>
      <c r="M9" s="74" t="n">
        <v>1179</v>
      </c>
      <c r="N9" s="74" t="n">
        <v>0</v>
      </c>
      <c r="O9" s="74" t="n">
        <v>53</v>
      </c>
      <c r="P9" s="74" t="n">
        <v>928</v>
      </c>
      <c r="Q9" s="74" t="n">
        <v>540</v>
      </c>
      <c r="R9" s="74" t="n">
        <v>5435</v>
      </c>
      <c r="S9" s="74" t="n">
        <v>2576</v>
      </c>
      <c r="T9" s="74" t="n">
        <v>1057</v>
      </c>
      <c r="U9" s="74" t="n">
        <v>3310</v>
      </c>
      <c r="V9" s="74" t="n">
        <v>79653</v>
      </c>
      <c r="W9" s="74" t="n">
        <v>63687</v>
      </c>
      <c r="X9" s="74" t="n">
        <v>15966</v>
      </c>
      <c r="Y9" s="74" t="n">
        <v>60</v>
      </c>
      <c r="Z9" s="74" t="n">
        <v>84</v>
      </c>
      <c r="AA9" s="74" t="n">
        <v>14429</v>
      </c>
      <c r="AB9" s="74" t="n">
        <v>0</v>
      </c>
      <c r="AC9" s="74" t="n">
        <v>1393</v>
      </c>
    </row>
    <row r="10" customFormat="false" ht="16.5" hidden="false" customHeight="true" outlineLevel="0" collapsed="false">
      <c r="A10" s="129"/>
      <c r="B10" s="130" t="s">
        <v>80</v>
      </c>
      <c r="C10" s="74" t="n">
        <v>63223</v>
      </c>
      <c r="D10" s="74" t="n">
        <v>42213</v>
      </c>
      <c r="E10" s="74" t="n">
        <v>1008</v>
      </c>
      <c r="F10" s="74" t="n">
        <v>1305</v>
      </c>
      <c r="G10" s="74" t="n">
        <v>2581</v>
      </c>
      <c r="H10" s="74" t="n">
        <v>149</v>
      </c>
      <c r="I10" s="74" t="n">
        <v>1874</v>
      </c>
      <c r="J10" s="74" t="n">
        <v>13</v>
      </c>
      <c r="K10" s="74" t="n">
        <v>311</v>
      </c>
      <c r="L10" s="74" t="n">
        <v>0</v>
      </c>
      <c r="M10" s="74" t="n">
        <v>952</v>
      </c>
      <c r="N10" s="74" t="n">
        <v>0</v>
      </c>
      <c r="O10" s="74" t="n">
        <v>0</v>
      </c>
      <c r="P10" s="74" t="n">
        <v>861</v>
      </c>
      <c r="Q10" s="74" t="n">
        <v>540</v>
      </c>
      <c r="R10" s="74" t="n">
        <v>4936</v>
      </c>
      <c r="S10" s="74" t="n">
        <v>2412</v>
      </c>
      <c r="T10" s="74" t="n">
        <v>1011</v>
      </c>
      <c r="U10" s="74" t="n">
        <v>3057</v>
      </c>
      <c r="V10" s="74" t="n">
        <v>63223</v>
      </c>
      <c r="W10" s="74" t="n">
        <v>49186</v>
      </c>
      <c r="X10" s="74" t="n">
        <v>14037</v>
      </c>
      <c r="Y10" s="74" t="n">
        <v>60</v>
      </c>
      <c r="Z10" s="74" t="n">
        <v>38</v>
      </c>
      <c r="AA10" s="74" t="n">
        <v>13280</v>
      </c>
      <c r="AB10" s="74" t="n">
        <v>0</v>
      </c>
      <c r="AC10" s="74" t="n">
        <v>659</v>
      </c>
    </row>
    <row r="11" customFormat="false" ht="16.5" hidden="false" customHeight="true" outlineLevel="0" collapsed="false">
      <c r="A11" s="131"/>
      <c r="B11" s="132" t="s">
        <v>81</v>
      </c>
      <c r="C11" s="77" t="n">
        <v>16430</v>
      </c>
      <c r="D11" s="77" t="n">
        <v>12578</v>
      </c>
      <c r="E11" s="77" t="n">
        <v>0</v>
      </c>
      <c r="F11" s="77" t="n">
        <v>127</v>
      </c>
      <c r="G11" s="77" t="n">
        <v>2156</v>
      </c>
      <c r="H11" s="77" t="n">
        <v>0</v>
      </c>
      <c r="I11" s="77" t="n">
        <v>244</v>
      </c>
      <c r="J11" s="77" t="n">
        <v>0</v>
      </c>
      <c r="K11" s="77" t="n">
        <v>16</v>
      </c>
      <c r="L11" s="77" t="n">
        <v>0</v>
      </c>
      <c r="M11" s="77" t="n">
        <v>227</v>
      </c>
      <c r="N11" s="77" t="n">
        <v>0</v>
      </c>
      <c r="O11" s="77" t="n">
        <v>53</v>
      </c>
      <c r="P11" s="77" t="n">
        <v>67</v>
      </c>
      <c r="Q11" s="77" t="n">
        <v>0</v>
      </c>
      <c r="R11" s="77" t="n">
        <v>499</v>
      </c>
      <c r="S11" s="77" t="n">
        <v>164</v>
      </c>
      <c r="T11" s="77" t="n">
        <v>46</v>
      </c>
      <c r="U11" s="77" t="n">
        <v>253</v>
      </c>
      <c r="V11" s="77" t="n">
        <v>16430</v>
      </c>
      <c r="W11" s="77" t="n">
        <v>14501</v>
      </c>
      <c r="X11" s="77" t="n">
        <v>1929</v>
      </c>
      <c r="Y11" s="77" t="n">
        <v>0</v>
      </c>
      <c r="Z11" s="77" t="n">
        <v>46</v>
      </c>
      <c r="AA11" s="77" t="n">
        <v>1149</v>
      </c>
      <c r="AB11" s="77" t="n">
        <v>0</v>
      </c>
      <c r="AC11" s="77" t="n">
        <v>734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0559</v>
      </c>
      <c r="D12" s="74" t="n">
        <v>13014</v>
      </c>
      <c r="E12" s="74" t="n">
        <v>20</v>
      </c>
      <c r="F12" s="74" t="n">
        <v>0</v>
      </c>
      <c r="G12" s="74" t="n">
        <v>99</v>
      </c>
      <c r="H12" s="74" t="n">
        <v>0</v>
      </c>
      <c r="I12" s="74" t="n">
        <v>141</v>
      </c>
      <c r="J12" s="74" t="n">
        <v>0</v>
      </c>
      <c r="K12" s="74" t="n">
        <v>0</v>
      </c>
      <c r="L12" s="74" t="n">
        <v>0</v>
      </c>
      <c r="M12" s="74" t="n">
        <v>497</v>
      </c>
      <c r="N12" s="74" t="n">
        <v>0</v>
      </c>
      <c r="O12" s="74" t="n">
        <v>0</v>
      </c>
      <c r="P12" s="74" t="n">
        <v>0</v>
      </c>
      <c r="Q12" s="74" t="n">
        <v>152</v>
      </c>
      <c r="R12" s="74" t="n">
        <v>2618</v>
      </c>
      <c r="S12" s="74" t="n">
        <v>0</v>
      </c>
      <c r="T12" s="74" t="n">
        <v>1011</v>
      </c>
      <c r="U12" s="74" t="n">
        <v>3007</v>
      </c>
      <c r="V12" s="74" t="n">
        <v>20559</v>
      </c>
      <c r="W12" s="74" t="n">
        <v>13775</v>
      </c>
      <c r="X12" s="74" t="n">
        <v>6784</v>
      </c>
      <c r="Y12" s="74" t="n">
        <v>0</v>
      </c>
      <c r="Z12" s="74" t="n">
        <v>0</v>
      </c>
      <c r="AA12" s="74" t="n">
        <v>6505</v>
      </c>
      <c r="AB12" s="74" t="n">
        <v>0</v>
      </c>
      <c r="AC12" s="74" t="n">
        <v>279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0937</v>
      </c>
      <c r="D13" s="74" t="n">
        <v>7032</v>
      </c>
      <c r="E13" s="74" t="n">
        <v>988</v>
      </c>
      <c r="F13" s="74" t="n">
        <v>162</v>
      </c>
      <c r="G13" s="74" t="n">
        <v>0</v>
      </c>
      <c r="H13" s="74" t="n">
        <v>0</v>
      </c>
      <c r="I13" s="74" t="n">
        <v>20</v>
      </c>
      <c r="J13" s="74" t="n">
        <v>0</v>
      </c>
      <c r="K13" s="74" t="n">
        <v>0</v>
      </c>
      <c r="L13" s="74" t="n">
        <v>0</v>
      </c>
      <c r="M13" s="74" t="n">
        <v>77</v>
      </c>
      <c r="N13" s="74" t="n">
        <v>0</v>
      </c>
      <c r="O13" s="74" t="n">
        <v>0</v>
      </c>
      <c r="P13" s="74" t="n">
        <v>0</v>
      </c>
      <c r="Q13" s="74" t="n">
        <v>184</v>
      </c>
      <c r="R13" s="74" t="n">
        <v>735</v>
      </c>
      <c r="S13" s="74" t="n">
        <v>1739</v>
      </c>
      <c r="T13" s="74" t="n">
        <v>0</v>
      </c>
      <c r="U13" s="74" t="n">
        <v>0</v>
      </c>
      <c r="V13" s="74" t="n">
        <v>10937</v>
      </c>
      <c r="W13" s="74" t="n">
        <v>7599</v>
      </c>
      <c r="X13" s="74" t="n">
        <v>3338</v>
      </c>
      <c r="Y13" s="74" t="n">
        <v>0</v>
      </c>
      <c r="Z13" s="74" t="n">
        <v>0</v>
      </c>
      <c r="AA13" s="74" t="n">
        <v>3144</v>
      </c>
      <c r="AB13" s="74" t="n">
        <v>0</v>
      </c>
      <c r="AC13" s="74" t="n">
        <v>19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1372</v>
      </c>
      <c r="D14" s="74" t="n">
        <v>8729</v>
      </c>
      <c r="E14" s="74" t="n">
        <v>0</v>
      </c>
      <c r="F14" s="74" t="n">
        <v>168</v>
      </c>
      <c r="G14" s="74" t="n">
        <v>79</v>
      </c>
      <c r="H14" s="74" t="n">
        <v>149</v>
      </c>
      <c r="I14" s="74" t="n">
        <v>1713</v>
      </c>
      <c r="J14" s="74" t="n">
        <v>13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54</v>
      </c>
      <c r="Q14" s="74" t="n">
        <v>0</v>
      </c>
      <c r="R14" s="74" t="n">
        <v>0</v>
      </c>
      <c r="S14" s="74" t="n">
        <v>367</v>
      </c>
      <c r="T14" s="74" t="n">
        <v>0</v>
      </c>
      <c r="U14" s="74" t="n">
        <v>0</v>
      </c>
      <c r="V14" s="74" t="n">
        <v>11372</v>
      </c>
      <c r="W14" s="74" t="n">
        <v>8177</v>
      </c>
      <c r="X14" s="74" t="n">
        <v>3195</v>
      </c>
      <c r="Y14" s="74" t="n">
        <v>0</v>
      </c>
      <c r="Z14" s="74" t="n">
        <v>0</v>
      </c>
      <c r="AA14" s="74" t="n">
        <v>3074</v>
      </c>
      <c r="AB14" s="74" t="n">
        <v>0</v>
      </c>
      <c r="AC14" s="74" t="n">
        <v>121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4556</v>
      </c>
      <c r="D15" s="74" t="n">
        <v>2922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899</v>
      </c>
      <c r="S15" s="74" t="n">
        <v>258</v>
      </c>
      <c r="T15" s="74" t="n">
        <v>0</v>
      </c>
      <c r="U15" s="74" t="n">
        <v>0</v>
      </c>
      <c r="V15" s="74" t="n">
        <v>4556</v>
      </c>
      <c r="W15" s="74" t="n">
        <v>4440</v>
      </c>
      <c r="X15" s="74" t="n">
        <v>116</v>
      </c>
      <c r="Y15" s="74" t="n">
        <v>0</v>
      </c>
      <c r="Z15" s="74" t="n">
        <v>0</v>
      </c>
      <c r="AA15" s="74" t="n">
        <v>94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308</v>
      </c>
      <c r="D16" s="74" t="n">
        <v>277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311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684</v>
      </c>
      <c r="S16" s="74" t="n">
        <v>48</v>
      </c>
      <c r="T16" s="74" t="n">
        <v>0</v>
      </c>
      <c r="U16" s="74" t="n">
        <v>0</v>
      </c>
      <c r="V16" s="74" t="n">
        <v>4308</v>
      </c>
      <c r="W16" s="74" t="n">
        <v>4205</v>
      </c>
      <c r="X16" s="74" t="n">
        <v>103</v>
      </c>
      <c r="Y16" s="74" t="n">
        <v>60</v>
      </c>
      <c r="Z16" s="74" t="n">
        <v>0</v>
      </c>
      <c r="AA16" s="74" t="n">
        <v>0</v>
      </c>
      <c r="AB16" s="74" t="n">
        <v>0</v>
      </c>
      <c r="AC16" s="74" t="n">
        <v>43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4862</v>
      </c>
      <c r="D17" s="74" t="n">
        <v>1979</v>
      </c>
      <c r="E17" s="74" t="n">
        <v>0</v>
      </c>
      <c r="F17" s="74" t="n">
        <v>468</v>
      </c>
      <c r="G17" s="74" t="n">
        <v>2345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0</v>
      </c>
      <c r="R17" s="74" t="n">
        <v>0</v>
      </c>
      <c r="S17" s="74" t="n">
        <v>0</v>
      </c>
      <c r="T17" s="74" t="n">
        <v>0</v>
      </c>
      <c r="U17" s="74" t="n">
        <v>50</v>
      </c>
      <c r="V17" s="74" t="n">
        <v>4862</v>
      </c>
      <c r="W17" s="74" t="n">
        <v>4777</v>
      </c>
      <c r="X17" s="74" t="n">
        <v>85</v>
      </c>
      <c r="Y17" s="74" t="n">
        <v>0</v>
      </c>
      <c r="Z17" s="74" t="n">
        <v>0</v>
      </c>
      <c r="AA17" s="74" t="n">
        <v>8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2074</v>
      </c>
      <c r="D18" s="74" t="n">
        <v>148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89</v>
      </c>
      <c r="N18" s="74" t="n">
        <v>0</v>
      </c>
      <c r="O18" s="74" t="n">
        <v>0</v>
      </c>
      <c r="P18" s="74" t="n">
        <v>212</v>
      </c>
      <c r="Q18" s="74" t="n">
        <v>184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074</v>
      </c>
      <c r="W18" s="74" t="n">
        <v>1847</v>
      </c>
      <c r="X18" s="74" t="n">
        <v>227</v>
      </c>
      <c r="Y18" s="74" t="n">
        <v>0</v>
      </c>
      <c r="Z18" s="74" t="n">
        <v>38</v>
      </c>
      <c r="AA18" s="74" t="n">
        <v>189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1906</v>
      </c>
      <c r="D19" s="74" t="n">
        <v>1906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906</v>
      </c>
      <c r="W19" s="74" t="n">
        <v>1906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793</v>
      </c>
      <c r="D20" s="74" t="n">
        <v>604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89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793</v>
      </c>
      <c r="W20" s="74" t="n">
        <v>604</v>
      </c>
      <c r="X20" s="74" t="n">
        <v>189</v>
      </c>
      <c r="Y20" s="74" t="n">
        <v>0</v>
      </c>
      <c r="Z20" s="74" t="n">
        <v>0</v>
      </c>
      <c r="AA20" s="74" t="n">
        <v>189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1856</v>
      </c>
      <c r="D21" s="74" t="n">
        <v>1768</v>
      </c>
      <c r="E21" s="74" t="n">
        <v>0</v>
      </c>
      <c r="F21" s="74" t="n">
        <v>30</v>
      </c>
      <c r="G21" s="74" t="n">
        <v>58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856</v>
      </c>
      <c r="W21" s="74" t="n">
        <v>1856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1050</v>
      </c>
      <c r="D22" s="80" t="n">
        <v>100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050</v>
      </c>
      <c r="W22" s="80" t="n">
        <v>105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660</v>
      </c>
      <c r="D23" s="74" t="n">
        <v>61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660</v>
      </c>
      <c r="W23" s="74" t="n">
        <v>66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149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149</v>
      </c>
      <c r="W24" s="74" t="n">
        <v>149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241</v>
      </c>
      <c r="D26" s="74" t="n">
        <v>241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41</v>
      </c>
      <c r="W26" s="74" t="n">
        <v>2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493</v>
      </c>
      <c r="D27" s="80" t="n">
        <v>493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93</v>
      </c>
      <c r="W27" s="80" t="n">
        <v>49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220</v>
      </c>
      <c r="D28" s="74" t="n">
        <v>22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20</v>
      </c>
      <c r="W28" s="74" t="n">
        <v>22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273</v>
      </c>
      <c r="D29" s="74" t="n">
        <v>27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273</v>
      </c>
      <c r="W29" s="74" t="n">
        <v>27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46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46</v>
      </c>
      <c r="W30" s="80" t="n">
        <v>0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46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46</v>
      </c>
      <c r="W31" s="74" t="n">
        <v>0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314</v>
      </c>
      <c r="D32" s="80" t="n">
        <v>1314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314</v>
      </c>
      <c r="W32" s="80" t="n">
        <v>1314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505</v>
      </c>
      <c r="D33" s="74" t="n">
        <v>505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505</v>
      </c>
      <c r="W33" s="74" t="n">
        <v>505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407</v>
      </c>
      <c r="D34" s="74" t="n">
        <v>40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407</v>
      </c>
      <c r="W34" s="74" t="n">
        <v>40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402</v>
      </c>
      <c r="D35" s="74" t="n">
        <v>402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402</v>
      </c>
      <c r="W35" s="74" t="n">
        <v>40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2265</v>
      </c>
      <c r="D36" s="80" t="n">
        <v>2265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265</v>
      </c>
      <c r="W36" s="80" t="n">
        <v>2265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781</v>
      </c>
      <c r="D37" s="74" t="n">
        <v>781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81</v>
      </c>
      <c r="W37" s="74" t="n">
        <v>78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1047</v>
      </c>
      <c r="D38" s="74" t="n">
        <v>104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047</v>
      </c>
      <c r="W38" s="74" t="n">
        <v>104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437</v>
      </c>
      <c r="D39" s="74" t="n">
        <v>43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437</v>
      </c>
      <c r="W39" s="74" t="n">
        <v>43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7619</v>
      </c>
      <c r="D40" s="80" t="n">
        <v>4644</v>
      </c>
      <c r="E40" s="80" t="n">
        <v>0</v>
      </c>
      <c r="F40" s="80" t="n">
        <v>0</v>
      </c>
      <c r="G40" s="80" t="n">
        <v>1800</v>
      </c>
      <c r="H40" s="80" t="n">
        <v>0</v>
      </c>
      <c r="I40" s="80" t="n">
        <v>194</v>
      </c>
      <c r="J40" s="80" t="n">
        <v>0</v>
      </c>
      <c r="K40" s="80" t="n">
        <v>16</v>
      </c>
      <c r="L40" s="80" t="n">
        <v>0</v>
      </c>
      <c r="M40" s="80" t="n">
        <v>227</v>
      </c>
      <c r="N40" s="80" t="n">
        <v>0</v>
      </c>
      <c r="O40" s="80" t="n">
        <v>53</v>
      </c>
      <c r="P40" s="80" t="n">
        <v>67</v>
      </c>
      <c r="Q40" s="80" t="n">
        <v>0</v>
      </c>
      <c r="R40" s="80" t="n">
        <v>499</v>
      </c>
      <c r="S40" s="80" t="n">
        <v>79</v>
      </c>
      <c r="T40" s="80" t="n">
        <v>0</v>
      </c>
      <c r="U40" s="80" t="n">
        <v>40</v>
      </c>
      <c r="V40" s="80" t="n">
        <v>7619</v>
      </c>
      <c r="W40" s="80" t="n">
        <v>6650</v>
      </c>
      <c r="X40" s="80" t="n">
        <v>969</v>
      </c>
      <c r="Y40" s="80" t="n">
        <v>0</v>
      </c>
      <c r="Z40" s="80" t="n">
        <v>0</v>
      </c>
      <c r="AA40" s="80" t="n">
        <v>936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542</v>
      </c>
      <c r="D41" s="74" t="n">
        <v>475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542</v>
      </c>
      <c r="W41" s="74" t="n">
        <v>397</v>
      </c>
      <c r="X41" s="74" t="n">
        <v>145</v>
      </c>
      <c r="Y41" s="74" t="n">
        <v>0</v>
      </c>
      <c r="Z41" s="74" t="n">
        <v>0</v>
      </c>
      <c r="AA41" s="74" t="n">
        <v>145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274</v>
      </c>
      <c r="D42" s="74" t="n">
        <v>1161</v>
      </c>
      <c r="E42" s="74" t="n">
        <v>0</v>
      </c>
      <c r="F42" s="74" t="n">
        <v>0</v>
      </c>
      <c r="G42" s="74" t="n">
        <v>73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40</v>
      </c>
      <c r="V42" s="74" t="n">
        <v>1274</v>
      </c>
      <c r="W42" s="74" t="n">
        <v>1240</v>
      </c>
      <c r="X42" s="74" t="n">
        <v>34</v>
      </c>
      <c r="Y42" s="74" t="n">
        <v>0</v>
      </c>
      <c r="Z42" s="74" t="n">
        <v>0</v>
      </c>
      <c r="AA42" s="74" t="n">
        <v>3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1383</v>
      </c>
      <c r="D43" s="74" t="n">
        <v>1153</v>
      </c>
      <c r="E43" s="74" t="n">
        <v>0</v>
      </c>
      <c r="F43" s="74" t="n">
        <v>0</v>
      </c>
      <c r="G43" s="74" t="n">
        <v>214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383</v>
      </c>
      <c r="W43" s="74" t="n">
        <v>1337</v>
      </c>
      <c r="X43" s="74" t="n">
        <v>46</v>
      </c>
      <c r="Y43" s="74" t="n">
        <v>0</v>
      </c>
      <c r="Z43" s="74" t="n">
        <v>0</v>
      </c>
      <c r="AA43" s="74" t="n">
        <v>46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777</v>
      </c>
      <c r="D45" s="74" t="n">
        <v>780</v>
      </c>
      <c r="E45" s="74" t="n">
        <v>0</v>
      </c>
      <c r="F45" s="74" t="n">
        <v>0</v>
      </c>
      <c r="G45" s="74" t="n">
        <v>498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499</v>
      </c>
      <c r="S45" s="74" t="n">
        <v>0</v>
      </c>
      <c r="T45" s="74" t="n">
        <v>0</v>
      </c>
      <c r="U45" s="74" t="n">
        <v>0</v>
      </c>
      <c r="V45" s="74" t="n">
        <v>1777</v>
      </c>
      <c r="W45" s="74" t="n">
        <v>1777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457</v>
      </c>
      <c r="D46" s="74" t="n">
        <v>23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57</v>
      </c>
      <c r="W46" s="74" t="n">
        <v>457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2186</v>
      </c>
      <c r="D47" s="74" t="n">
        <v>845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194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53</v>
      </c>
      <c r="P47" s="74" t="n">
        <v>0</v>
      </c>
      <c r="Q47" s="74" t="n">
        <v>0</v>
      </c>
      <c r="R47" s="74" t="n">
        <v>0</v>
      </c>
      <c r="S47" s="74" t="n">
        <v>79</v>
      </c>
      <c r="T47" s="74" t="n">
        <v>0</v>
      </c>
      <c r="U47" s="74" t="n">
        <v>0</v>
      </c>
      <c r="V47" s="74" t="n">
        <v>2186</v>
      </c>
      <c r="W47" s="74" t="n">
        <v>1442</v>
      </c>
      <c r="X47" s="74" t="n">
        <v>744</v>
      </c>
      <c r="Y47" s="74" t="n">
        <v>0</v>
      </c>
      <c r="Z47" s="74" t="n">
        <v>0</v>
      </c>
      <c r="AA47" s="74" t="n">
        <v>711</v>
      </c>
      <c r="AB47" s="74" t="n">
        <v>0</v>
      </c>
      <c r="AC47" s="74" t="n">
        <v>33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351</v>
      </c>
      <c r="D48" s="80" t="n">
        <v>224</v>
      </c>
      <c r="E48" s="80" t="n">
        <v>0</v>
      </c>
      <c r="F48" s="80" t="n">
        <v>127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51</v>
      </c>
      <c r="W48" s="80" t="n">
        <v>351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27</v>
      </c>
      <c r="D49" s="74" t="n">
        <v>0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27</v>
      </c>
      <c r="W49" s="74" t="n">
        <v>12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109</v>
      </c>
      <c r="D50" s="74" t="n">
        <v>109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09</v>
      </c>
      <c r="W50" s="74" t="n">
        <v>109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15</v>
      </c>
      <c r="D52" s="74" t="n">
        <v>115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15</v>
      </c>
      <c r="W52" s="74" t="n">
        <v>115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3292</v>
      </c>
      <c r="D53" s="80" t="n">
        <v>2638</v>
      </c>
      <c r="E53" s="80" t="n">
        <v>0</v>
      </c>
      <c r="F53" s="80" t="n">
        <v>0</v>
      </c>
      <c r="G53" s="80" t="n">
        <v>35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85</v>
      </c>
      <c r="T53" s="80" t="n">
        <v>0</v>
      </c>
      <c r="U53" s="80" t="n">
        <v>213</v>
      </c>
      <c r="V53" s="80" t="n">
        <v>3292</v>
      </c>
      <c r="W53" s="80" t="n">
        <v>2378</v>
      </c>
      <c r="X53" s="80" t="n">
        <v>914</v>
      </c>
      <c r="Y53" s="80" t="n">
        <v>0</v>
      </c>
      <c r="Z53" s="80" t="n">
        <v>0</v>
      </c>
      <c r="AA53" s="80" t="n">
        <v>213</v>
      </c>
      <c r="AB53" s="80" t="n">
        <v>0</v>
      </c>
      <c r="AC53" s="80" t="n">
        <v>701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520</v>
      </c>
      <c r="D54" s="74" t="n">
        <v>43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0</v>
      </c>
      <c r="U54" s="74" t="n">
        <v>0</v>
      </c>
      <c r="V54" s="74" t="n">
        <v>520</v>
      </c>
      <c r="W54" s="74" t="n">
        <v>52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1048</v>
      </c>
      <c r="D55" s="74" t="n">
        <v>1048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8</v>
      </c>
      <c r="W55" s="74" t="n">
        <v>703</v>
      </c>
      <c r="X55" s="74" t="n">
        <v>345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345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422</v>
      </c>
      <c r="D57" s="74" t="n">
        <v>853</v>
      </c>
      <c r="E57" s="74" t="n">
        <v>0</v>
      </c>
      <c r="F57" s="74" t="n">
        <v>0</v>
      </c>
      <c r="G57" s="74" t="n">
        <v>356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13</v>
      </c>
      <c r="V57" s="74" t="n">
        <v>1422</v>
      </c>
      <c r="W57" s="74" t="n">
        <v>853</v>
      </c>
      <c r="X57" s="74" t="n">
        <v>569</v>
      </c>
      <c r="Y57" s="74" t="n">
        <v>0</v>
      </c>
      <c r="Z57" s="74" t="n">
        <v>0</v>
      </c>
      <c r="AA57" s="74" t="n">
        <v>213</v>
      </c>
      <c r="AB57" s="74" t="n">
        <v>0</v>
      </c>
      <c r="AC57" s="74" t="n">
        <v>356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302</v>
      </c>
      <c r="D58" s="74" t="n">
        <v>30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302</v>
      </c>
      <c r="W58" s="74" t="n">
        <v>302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308615</v>
      </c>
      <c r="D9" s="144" t="n">
        <v>199136</v>
      </c>
      <c r="E9" s="144" t="n">
        <v>6929</v>
      </c>
      <c r="F9" s="144" t="n">
        <v>3942</v>
      </c>
      <c r="G9" s="144" t="n">
        <v>9142</v>
      </c>
      <c r="H9" s="144" t="n">
        <v>1445</v>
      </c>
      <c r="I9" s="144" t="n">
        <v>7937</v>
      </c>
      <c r="J9" s="144" t="n">
        <v>264</v>
      </c>
      <c r="K9" s="144" t="n">
        <v>375</v>
      </c>
      <c r="L9" s="144" t="n">
        <v>1878</v>
      </c>
      <c r="M9" s="144" t="n">
        <v>24246</v>
      </c>
      <c r="N9" s="144" t="n">
        <v>12</v>
      </c>
      <c r="O9" s="144" t="n">
        <v>53</v>
      </c>
      <c r="P9" s="144" t="n">
        <v>2570</v>
      </c>
      <c r="Q9" s="144" t="n">
        <v>1046</v>
      </c>
      <c r="R9" s="144" t="n">
        <v>32293</v>
      </c>
      <c r="S9" s="144" t="n">
        <v>9406</v>
      </c>
      <c r="T9" s="144" t="n">
        <v>4268</v>
      </c>
      <c r="U9" s="144" t="n">
        <v>3627</v>
      </c>
      <c r="V9" s="145" t="n">
        <v>308615</v>
      </c>
      <c r="W9" s="144" t="n">
        <v>211708</v>
      </c>
      <c r="X9" s="144" t="n">
        <v>96907</v>
      </c>
      <c r="Y9" s="144" t="n">
        <v>60</v>
      </c>
      <c r="Z9" s="144" t="n">
        <v>10367</v>
      </c>
      <c r="AA9" s="144" t="n">
        <v>83800</v>
      </c>
      <c r="AB9" s="144" t="n">
        <v>0</v>
      </c>
      <c r="AC9" s="144" t="n">
        <v>2680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49954</v>
      </c>
      <c r="D10" s="144" t="n">
        <v>161659</v>
      </c>
      <c r="E10" s="144" t="n">
        <v>3196</v>
      </c>
      <c r="F10" s="144" t="n">
        <v>3605</v>
      </c>
      <c r="G10" s="144" t="n">
        <v>6373</v>
      </c>
      <c r="H10" s="144" t="n">
        <v>1379</v>
      </c>
      <c r="I10" s="144" t="n">
        <v>2920</v>
      </c>
      <c r="J10" s="144" t="n">
        <v>264</v>
      </c>
      <c r="K10" s="144" t="n">
        <v>343</v>
      </c>
      <c r="L10" s="144" t="n">
        <v>1863</v>
      </c>
      <c r="M10" s="144" t="n">
        <v>19732</v>
      </c>
      <c r="N10" s="144" t="n">
        <v>12</v>
      </c>
      <c r="O10" s="144" t="n">
        <v>0</v>
      </c>
      <c r="P10" s="144" t="n">
        <v>2405</v>
      </c>
      <c r="Q10" s="144" t="n">
        <v>597</v>
      </c>
      <c r="R10" s="144" t="n">
        <v>29868</v>
      </c>
      <c r="S10" s="144" t="n">
        <v>8849</v>
      </c>
      <c r="T10" s="144" t="n">
        <v>3535</v>
      </c>
      <c r="U10" s="144" t="n">
        <v>3354</v>
      </c>
      <c r="V10" s="145" t="n">
        <v>249954</v>
      </c>
      <c r="W10" s="144" t="n">
        <v>169768</v>
      </c>
      <c r="X10" s="144" t="n">
        <v>80186</v>
      </c>
      <c r="Y10" s="144" t="n">
        <v>60</v>
      </c>
      <c r="Z10" s="144" t="n">
        <v>10321</v>
      </c>
      <c r="AA10" s="144" t="n">
        <v>68086</v>
      </c>
      <c r="AB10" s="144" t="n">
        <v>0</v>
      </c>
      <c r="AC10" s="144" t="n">
        <v>1719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8661</v>
      </c>
      <c r="D11" s="146" t="n">
        <v>37477</v>
      </c>
      <c r="E11" s="146" t="n">
        <v>3733</v>
      </c>
      <c r="F11" s="146" t="n">
        <v>337</v>
      </c>
      <c r="G11" s="146" t="n">
        <v>2769</v>
      </c>
      <c r="H11" s="146" t="n">
        <v>66</v>
      </c>
      <c r="I11" s="146" t="n">
        <v>5017</v>
      </c>
      <c r="J11" s="146" t="n">
        <v>0</v>
      </c>
      <c r="K11" s="146" t="n">
        <v>32</v>
      </c>
      <c r="L11" s="146" t="n">
        <v>15</v>
      </c>
      <c r="M11" s="146" t="n">
        <v>4514</v>
      </c>
      <c r="N11" s="146" t="n">
        <v>0</v>
      </c>
      <c r="O11" s="146" t="n">
        <v>53</v>
      </c>
      <c r="P11" s="146" t="n">
        <v>165</v>
      </c>
      <c r="Q11" s="146" t="n">
        <v>449</v>
      </c>
      <c r="R11" s="146" t="n">
        <v>2425</v>
      </c>
      <c r="S11" s="146" t="n">
        <v>557</v>
      </c>
      <c r="T11" s="146" t="n">
        <v>733</v>
      </c>
      <c r="U11" s="146" t="n">
        <v>273</v>
      </c>
      <c r="V11" s="147" t="n">
        <v>58661</v>
      </c>
      <c r="W11" s="146" t="n">
        <v>41940</v>
      </c>
      <c r="X11" s="146" t="n">
        <v>16721</v>
      </c>
      <c r="Y11" s="146" t="n">
        <v>0</v>
      </c>
      <c r="Z11" s="146" t="n">
        <v>46</v>
      </c>
      <c r="AA11" s="146" t="n">
        <v>15714</v>
      </c>
      <c r="AB11" s="146" t="n">
        <v>0</v>
      </c>
      <c r="AC11" s="146" t="n">
        <v>96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1024</v>
      </c>
      <c r="D12" s="144" t="n">
        <v>49366</v>
      </c>
      <c r="E12" s="144" t="n">
        <v>1417</v>
      </c>
      <c r="F12" s="144" t="n">
        <v>521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762</v>
      </c>
      <c r="N12" s="144" t="n">
        <v>12</v>
      </c>
      <c r="O12" s="144" t="n">
        <v>0</v>
      </c>
      <c r="P12" s="144" t="n">
        <v>300</v>
      </c>
      <c r="Q12" s="144" t="n">
        <v>152</v>
      </c>
      <c r="R12" s="144" t="n">
        <v>9699</v>
      </c>
      <c r="S12" s="144" t="n">
        <v>0</v>
      </c>
      <c r="T12" s="144" t="n">
        <v>3440</v>
      </c>
      <c r="U12" s="144" t="n">
        <v>3059</v>
      </c>
      <c r="V12" s="145" t="n">
        <v>71024</v>
      </c>
      <c r="W12" s="144" t="n">
        <v>47073</v>
      </c>
      <c r="X12" s="144" t="n">
        <v>23951</v>
      </c>
      <c r="Y12" s="144" t="n">
        <v>0</v>
      </c>
      <c r="Z12" s="144" t="n">
        <v>4750</v>
      </c>
      <c r="AA12" s="144" t="n">
        <v>18620</v>
      </c>
      <c r="AB12" s="144" t="n">
        <v>0</v>
      </c>
      <c r="AC12" s="144" t="n">
        <v>581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1464</v>
      </c>
      <c r="D13" s="144" t="n">
        <v>23345</v>
      </c>
      <c r="E13" s="144" t="n">
        <v>988</v>
      </c>
      <c r="F13" s="144" t="n">
        <v>718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645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11187</v>
      </c>
      <c r="S13" s="144" t="n">
        <v>2404</v>
      </c>
      <c r="T13" s="144" t="n">
        <v>27</v>
      </c>
      <c r="U13" s="144" t="n">
        <v>157</v>
      </c>
      <c r="V13" s="145" t="n">
        <v>41464</v>
      </c>
      <c r="W13" s="144" t="n">
        <v>25412</v>
      </c>
      <c r="X13" s="144" t="n">
        <v>16052</v>
      </c>
      <c r="Y13" s="144" t="n">
        <v>0</v>
      </c>
      <c r="Z13" s="144" t="n">
        <v>1865</v>
      </c>
      <c r="AA13" s="144" t="n">
        <v>13626</v>
      </c>
      <c r="AB13" s="144" t="n">
        <v>0</v>
      </c>
      <c r="AC13" s="144" t="n">
        <v>561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65757</v>
      </c>
      <c r="D14" s="144" t="n">
        <v>45451</v>
      </c>
      <c r="E14" s="144" t="n">
        <v>791</v>
      </c>
      <c r="F14" s="144" t="n">
        <v>885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1244</v>
      </c>
      <c r="N14" s="144" t="n">
        <v>0</v>
      </c>
      <c r="O14" s="144" t="n">
        <v>0</v>
      </c>
      <c r="P14" s="144" t="n">
        <v>571</v>
      </c>
      <c r="Q14" s="144" t="n">
        <v>35</v>
      </c>
      <c r="R14" s="144" t="n">
        <v>550</v>
      </c>
      <c r="S14" s="144" t="n">
        <v>3341</v>
      </c>
      <c r="T14" s="144" t="n">
        <v>19</v>
      </c>
      <c r="U14" s="144" t="n">
        <v>0</v>
      </c>
      <c r="V14" s="145" t="n">
        <v>65757</v>
      </c>
      <c r="W14" s="144" t="n">
        <v>43260</v>
      </c>
      <c r="X14" s="144" t="n">
        <v>22497</v>
      </c>
      <c r="Y14" s="144" t="n">
        <v>0</v>
      </c>
      <c r="Z14" s="144" t="n">
        <v>19</v>
      </c>
      <c r="AA14" s="144" t="n">
        <v>22135</v>
      </c>
      <c r="AB14" s="144" t="n">
        <v>0</v>
      </c>
      <c r="AC14" s="144" t="n">
        <v>343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213</v>
      </c>
      <c r="D15" s="144" t="n">
        <v>5698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213</v>
      </c>
      <c r="W15" s="144" t="n">
        <v>7194</v>
      </c>
      <c r="X15" s="144" t="n">
        <v>1019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44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7279</v>
      </c>
      <c r="D16" s="144" t="n">
        <v>7564</v>
      </c>
      <c r="E16" s="144" t="n">
        <v>0</v>
      </c>
      <c r="F16" s="144" t="n">
        <v>225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008</v>
      </c>
      <c r="S16" s="144" t="n">
        <v>812</v>
      </c>
      <c r="T16" s="144" t="n">
        <v>0</v>
      </c>
      <c r="U16" s="144" t="n">
        <v>88</v>
      </c>
      <c r="V16" s="145" t="n">
        <v>17279</v>
      </c>
      <c r="W16" s="144" t="n">
        <v>12566</v>
      </c>
      <c r="X16" s="144" t="n">
        <v>4713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7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5140</v>
      </c>
      <c r="D17" s="144" t="n">
        <v>7743</v>
      </c>
      <c r="E17" s="144" t="n">
        <v>0</v>
      </c>
      <c r="F17" s="144" t="n">
        <v>634</v>
      </c>
      <c r="G17" s="144" t="n">
        <v>4927</v>
      </c>
      <c r="H17" s="144" t="n">
        <v>882</v>
      </c>
      <c r="I17" s="144" t="n">
        <v>24</v>
      </c>
      <c r="J17" s="144" t="n">
        <v>0</v>
      </c>
      <c r="K17" s="144" t="n">
        <v>16</v>
      </c>
      <c r="L17" s="144" t="n">
        <v>0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5140</v>
      </c>
      <c r="W17" s="144" t="n">
        <v>11152</v>
      </c>
      <c r="X17" s="144" t="n">
        <v>3988</v>
      </c>
      <c r="Y17" s="144" t="n">
        <v>0</v>
      </c>
      <c r="Z17" s="144" t="n">
        <v>0</v>
      </c>
      <c r="AA17" s="144" t="n">
        <v>3969</v>
      </c>
      <c r="AB17" s="144" t="n">
        <v>0</v>
      </c>
      <c r="AC17" s="144" t="n">
        <v>1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1194</v>
      </c>
      <c r="D18" s="144" t="n">
        <v>5462</v>
      </c>
      <c r="E18" s="144" t="n">
        <v>0</v>
      </c>
      <c r="F18" s="144" t="n">
        <v>0</v>
      </c>
      <c r="G18" s="144" t="n">
        <v>511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300</v>
      </c>
      <c r="T18" s="144" t="n">
        <v>0</v>
      </c>
      <c r="U18" s="144" t="n">
        <v>0</v>
      </c>
      <c r="V18" s="145" t="n">
        <v>11194</v>
      </c>
      <c r="W18" s="144" t="n">
        <v>6254</v>
      </c>
      <c r="X18" s="144" t="n">
        <v>4940</v>
      </c>
      <c r="Y18" s="144" t="n">
        <v>0</v>
      </c>
      <c r="Z18" s="144" t="n">
        <v>2262</v>
      </c>
      <c r="AA18" s="144" t="n">
        <v>2678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8809</v>
      </c>
      <c r="D19" s="144" t="n">
        <v>705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38</v>
      </c>
      <c r="T19" s="144" t="n">
        <v>0</v>
      </c>
      <c r="U19" s="144" t="n">
        <v>0</v>
      </c>
      <c r="V19" s="145" t="n">
        <v>8809</v>
      </c>
      <c r="W19" s="144" t="n">
        <v>6673</v>
      </c>
      <c r="X19" s="144" t="n">
        <v>2136</v>
      </c>
      <c r="Y19" s="144" t="n">
        <v>0</v>
      </c>
      <c r="Z19" s="144" t="n">
        <v>0</v>
      </c>
      <c r="AA19" s="144" t="n">
        <v>2106</v>
      </c>
      <c r="AB19" s="144" t="n">
        <v>0</v>
      </c>
      <c r="AC19" s="144" t="n">
        <v>3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5031</v>
      </c>
      <c r="D20" s="144" t="n">
        <v>4480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38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49</v>
      </c>
      <c r="U20" s="144" t="n">
        <v>0</v>
      </c>
      <c r="V20" s="145" t="n">
        <v>5031</v>
      </c>
      <c r="W20" s="144" t="n">
        <v>4485</v>
      </c>
      <c r="X20" s="144" t="n">
        <v>546</v>
      </c>
      <c r="Y20" s="144" t="n">
        <v>0</v>
      </c>
      <c r="Z20" s="144" t="n">
        <v>0</v>
      </c>
      <c r="AA20" s="144" t="n">
        <v>546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043</v>
      </c>
      <c r="D21" s="144" t="n">
        <v>5492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6043</v>
      </c>
      <c r="W21" s="144" t="n">
        <v>5699</v>
      </c>
      <c r="X21" s="144" t="n">
        <v>344</v>
      </c>
      <c r="Y21" s="144" t="n">
        <v>0</v>
      </c>
      <c r="Z21" s="144" t="n">
        <v>0</v>
      </c>
      <c r="AA21" s="144" t="n">
        <v>282</v>
      </c>
      <c r="AB21" s="144" t="n">
        <v>0</v>
      </c>
      <c r="AC21" s="144" t="n">
        <v>62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676</v>
      </c>
      <c r="D22" s="148" t="n">
        <v>220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2676</v>
      </c>
      <c r="W22" s="148" t="n">
        <v>2396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95</v>
      </c>
      <c r="D23" s="144" t="n">
        <v>131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1795</v>
      </c>
      <c r="W23" s="144" t="n">
        <v>1515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732</v>
      </c>
      <c r="D26" s="144" t="n">
        <v>73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732</v>
      </c>
      <c r="W26" s="144" t="n">
        <v>73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793</v>
      </c>
      <c r="D27" s="148" t="n">
        <v>744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793</v>
      </c>
      <c r="W27" s="148" t="n">
        <v>77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343</v>
      </c>
      <c r="D28" s="144" t="n">
        <v>327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343</v>
      </c>
      <c r="W28" s="144" t="n">
        <v>327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50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450</v>
      </c>
      <c r="W29" s="144" t="n">
        <v>450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6650</v>
      </c>
      <c r="D32" s="148" t="n">
        <v>5459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6650</v>
      </c>
      <c r="W32" s="148" t="n">
        <v>5304</v>
      </c>
      <c r="X32" s="148" t="n">
        <v>1346</v>
      </c>
      <c r="Y32" s="148" t="n">
        <v>0</v>
      </c>
      <c r="Z32" s="148" t="n">
        <v>0</v>
      </c>
      <c r="AA32" s="148" t="n">
        <v>1325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735</v>
      </c>
      <c r="D33" s="144" t="n">
        <v>263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735</v>
      </c>
      <c r="W33" s="144" t="n">
        <v>2572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007</v>
      </c>
      <c r="D34" s="144" t="n">
        <v>1007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1007</v>
      </c>
      <c r="W34" s="144" t="n">
        <v>1007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908</v>
      </c>
      <c r="D35" s="144" t="n">
        <v>1817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908</v>
      </c>
      <c r="W35" s="144" t="n">
        <v>1725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4151</v>
      </c>
      <c r="D36" s="144" t="n">
        <v>415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4151</v>
      </c>
      <c r="W36" s="144" t="n">
        <v>415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503</v>
      </c>
      <c r="D37" s="144" t="n">
        <v>1503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03</v>
      </c>
      <c r="W37" s="144" t="n">
        <v>1503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991</v>
      </c>
      <c r="D38" s="144" t="n">
        <v>199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991</v>
      </c>
      <c r="W38" s="144" t="n">
        <v>199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32035</v>
      </c>
      <c r="D40" s="148" t="n">
        <v>17041</v>
      </c>
      <c r="E40" s="148" t="n">
        <v>3733</v>
      </c>
      <c r="F40" s="148" t="n">
        <v>0</v>
      </c>
      <c r="G40" s="148" t="n">
        <v>1936</v>
      </c>
      <c r="H40" s="148" t="n">
        <v>66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4160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11</v>
      </c>
      <c r="T40" s="148" t="n">
        <v>0</v>
      </c>
      <c r="U40" s="148" t="n">
        <v>40</v>
      </c>
      <c r="V40" s="149" t="n">
        <v>32035</v>
      </c>
      <c r="W40" s="148" t="n">
        <v>19949</v>
      </c>
      <c r="X40" s="148" t="n">
        <v>12086</v>
      </c>
      <c r="Y40" s="148" t="n">
        <v>0</v>
      </c>
      <c r="Z40" s="148" t="n">
        <v>0</v>
      </c>
      <c r="AA40" s="148" t="n">
        <v>12031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354</v>
      </c>
      <c r="D41" s="144" t="n">
        <v>2554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354</v>
      </c>
      <c r="W41" s="144" t="n">
        <v>2442</v>
      </c>
      <c r="X41" s="144" t="n">
        <v>3912</v>
      </c>
      <c r="Y41" s="144" t="n">
        <v>0</v>
      </c>
      <c r="Z41" s="144" t="n">
        <v>0</v>
      </c>
      <c r="AA41" s="144" t="n">
        <v>3890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3695</v>
      </c>
      <c r="D42" s="144" t="n">
        <v>1977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3695</v>
      </c>
      <c r="W42" s="144" t="n">
        <v>1996</v>
      </c>
      <c r="X42" s="144" t="n">
        <v>1699</v>
      </c>
      <c r="Y42" s="144" t="n">
        <v>0</v>
      </c>
      <c r="Z42" s="144" t="n">
        <v>0</v>
      </c>
      <c r="AA42" s="144" t="n">
        <v>169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021</v>
      </c>
      <c r="D43" s="144" t="n">
        <v>3791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4021</v>
      </c>
      <c r="W43" s="144" t="n">
        <v>3942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302</v>
      </c>
      <c r="D44" s="144" t="n">
        <v>10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302</v>
      </c>
      <c r="W44" s="144" t="n">
        <v>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807</v>
      </c>
      <c r="D45" s="144" t="n">
        <v>2718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4807</v>
      </c>
      <c r="W45" s="144" t="n">
        <v>4370</v>
      </c>
      <c r="X45" s="144" t="n">
        <v>437</v>
      </c>
      <c r="Y45" s="144" t="n">
        <v>0</v>
      </c>
      <c r="Z45" s="144" t="n">
        <v>0</v>
      </c>
      <c r="AA45" s="144" t="n">
        <v>437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3315</v>
      </c>
      <c r="D46" s="144" t="n">
        <v>189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315</v>
      </c>
      <c r="W46" s="144" t="n">
        <v>2117</v>
      </c>
      <c r="X46" s="144" t="n">
        <v>1198</v>
      </c>
      <c r="Y46" s="144" t="n">
        <v>0</v>
      </c>
      <c r="Z46" s="144" t="n">
        <v>0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8541</v>
      </c>
      <c r="D47" s="144" t="n">
        <v>400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8541</v>
      </c>
      <c r="W47" s="144" t="n">
        <v>5082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1530</v>
      </c>
      <c r="D53" s="148" t="n">
        <v>7229</v>
      </c>
      <c r="E53" s="148" t="n">
        <v>0</v>
      </c>
      <c r="F53" s="148" t="n">
        <v>210</v>
      </c>
      <c r="G53" s="148" t="n">
        <v>485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189</v>
      </c>
      <c r="N53" s="148" t="n">
        <v>0</v>
      </c>
      <c r="O53" s="148" t="n">
        <v>0</v>
      </c>
      <c r="P53" s="148" t="n">
        <v>0</v>
      </c>
      <c r="Q53" s="148" t="n">
        <v>449</v>
      </c>
      <c r="R53" s="148" t="n">
        <v>1257</v>
      </c>
      <c r="S53" s="148" t="n">
        <v>85</v>
      </c>
      <c r="T53" s="148" t="n">
        <v>55</v>
      </c>
      <c r="U53" s="148" t="n">
        <v>233</v>
      </c>
      <c r="V53" s="149" t="n">
        <v>11530</v>
      </c>
      <c r="W53" s="148" t="n">
        <v>8583</v>
      </c>
      <c r="X53" s="148" t="n">
        <v>2947</v>
      </c>
      <c r="Y53" s="148" t="n">
        <v>0</v>
      </c>
      <c r="Z53" s="148" t="n">
        <v>0</v>
      </c>
      <c r="AA53" s="148" t="n">
        <v>206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2845</v>
      </c>
      <c r="D55" s="144" t="n">
        <v>2006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189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2845</v>
      </c>
      <c r="W55" s="144" t="n">
        <v>2029</v>
      </c>
      <c r="X55" s="144" t="n">
        <v>816</v>
      </c>
      <c r="Y55" s="144" t="n">
        <v>0</v>
      </c>
      <c r="Z55" s="144" t="n">
        <v>0</v>
      </c>
      <c r="AA55" s="144" t="n">
        <v>47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200</v>
      </c>
      <c r="D56" s="144" t="n">
        <v>159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200</v>
      </c>
      <c r="W56" s="144" t="n">
        <v>159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4523</v>
      </c>
      <c r="D57" s="144" t="n">
        <v>2207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225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4523</v>
      </c>
      <c r="W57" s="144" t="n">
        <v>3529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21</v>
      </c>
      <c r="D58" s="144" t="n">
        <v>2021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2021</v>
      </c>
      <c r="W58" s="144" t="n">
        <v>1957</v>
      </c>
      <c r="X58" s="144" t="n">
        <v>64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AM54" activeCellId="0" sqref="AM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170760</v>
      </c>
      <c r="D9" s="144" t="n">
        <v>116801</v>
      </c>
      <c r="E9" s="144" t="n">
        <v>1008</v>
      </c>
      <c r="F9" s="144" t="n">
        <v>1565</v>
      </c>
      <c r="G9" s="144" t="n">
        <v>8439</v>
      </c>
      <c r="H9" s="144" t="n">
        <v>199</v>
      </c>
      <c r="I9" s="144" t="n">
        <v>5679</v>
      </c>
      <c r="J9" s="144" t="n">
        <v>185</v>
      </c>
      <c r="K9" s="144" t="n">
        <v>343</v>
      </c>
      <c r="L9" s="144" t="n">
        <v>1863</v>
      </c>
      <c r="M9" s="144" t="n">
        <v>5699</v>
      </c>
      <c r="N9" s="144" t="n">
        <v>12</v>
      </c>
      <c r="O9" s="144" t="n">
        <v>53</v>
      </c>
      <c r="P9" s="144" t="n">
        <v>1817</v>
      </c>
      <c r="Q9" s="144" t="n">
        <v>786</v>
      </c>
      <c r="R9" s="144" t="n">
        <v>13930</v>
      </c>
      <c r="S9" s="144" t="n">
        <v>4755</v>
      </c>
      <c r="T9" s="144" t="n">
        <v>4192</v>
      </c>
      <c r="U9" s="144" t="n">
        <v>3388</v>
      </c>
      <c r="V9" s="145" t="n">
        <v>170760</v>
      </c>
      <c r="W9" s="144" t="n">
        <v>126804</v>
      </c>
      <c r="X9" s="144" t="n">
        <v>43956</v>
      </c>
      <c r="Y9" s="144" t="n">
        <v>60</v>
      </c>
      <c r="Z9" s="144" t="n">
        <v>1801</v>
      </c>
      <c r="AA9" s="144" t="n">
        <v>40159</v>
      </c>
      <c r="AB9" s="144" t="n">
        <v>0</v>
      </c>
      <c r="AC9" s="144" t="n">
        <v>1936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137783</v>
      </c>
      <c r="D10" s="144" t="n">
        <v>93661</v>
      </c>
      <c r="E10" s="144" t="n">
        <v>1008</v>
      </c>
      <c r="F10" s="144" t="n">
        <v>1438</v>
      </c>
      <c r="G10" s="144" t="n">
        <v>6001</v>
      </c>
      <c r="H10" s="144" t="n">
        <v>199</v>
      </c>
      <c r="I10" s="144" t="n">
        <v>2549</v>
      </c>
      <c r="J10" s="144" t="n">
        <v>185</v>
      </c>
      <c r="K10" s="144" t="n">
        <v>311</v>
      </c>
      <c r="L10" s="144" t="n">
        <v>1863</v>
      </c>
      <c r="M10" s="144" t="n">
        <v>5263</v>
      </c>
      <c r="N10" s="144" t="n">
        <v>12</v>
      </c>
      <c r="O10" s="144" t="n">
        <v>0</v>
      </c>
      <c r="P10" s="144" t="n">
        <v>1652</v>
      </c>
      <c r="Q10" s="144" t="n">
        <v>562</v>
      </c>
      <c r="R10" s="144" t="n">
        <v>12174</v>
      </c>
      <c r="S10" s="144" t="n">
        <v>4311</v>
      </c>
      <c r="T10" s="144" t="n">
        <v>3459</v>
      </c>
      <c r="U10" s="144" t="n">
        <v>3135</v>
      </c>
      <c r="V10" s="145" t="n">
        <v>137783</v>
      </c>
      <c r="W10" s="144" t="n">
        <v>100031</v>
      </c>
      <c r="X10" s="144" t="n">
        <v>37752</v>
      </c>
      <c r="Y10" s="144" t="n">
        <v>60</v>
      </c>
      <c r="Z10" s="144" t="n">
        <v>1755</v>
      </c>
      <c r="AA10" s="144" t="n">
        <v>34866</v>
      </c>
      <c r="AB10" s="144" t="n">
        <v>0</v>
      </c>
      <c r="AC10" s="144" t="n">
        <v>1071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32977</v>
      </c>
      <c r="D11" s="146" t="n">
        <v>23140</v>
      </c>
      <c r="E11" s="146" t="n">
        <v>0</v>
      </c>
      <c r="F11" s="146" t="n">
        <v>127</v>
      </c>
      <c r="G11" s="146" t="n">
        <v>2438</v>
      </c>
      <c r="H11" s="146" t="n">
        <v>0</v>
      </c>
      <c r="I11" s="146" t="n">
        <v>3130</v>
      </c>
      <c r="J11" s="146" t="n">
        <v>0</v>
      </c>
      <c r="K11" s="146" t="n">
        <v>32</v>
      </c>
      <c r="L11" s="146" t="n">
        <v>0</v>
      </c>
      <c r="M11" s="146" t="n">
        <v>436</v>
      </c>
      <c r="N11" s="146" t="n">
        <v>0</v>
      </c>
      <c r="O11" s="146" t="n">
        <v>53</v>
      </c>
      <c r="P11" s="146" t="n">
        <v>165</v>
      </c>
      <c r="Q11" s="146" t="n">
        <v>224</v>
      </c>
      <c r="R11" s="146" t="n">
        <v>1756</v>
      </c>
      <c r="S11" s="146" t="n">
        <v>444</v>
      </c>
      <c r="T11" s="146" t="n">
        <v>733</v>
      </c>
      <c r="U11" s="146" t="n">
        <v>253</v>
      </c>
      <c r="V11" s="147" t="n">
        <v>32977</v>
      </c>
      <c r="W11" s="146" t="n">
        <v>26773</v>
      </c>
      <c r="X11" s="146" t="n">
        <v>6204</v>
      </c>
      <c r="Y11" s="146" t="n">
        <v>0</v>
      </c>
      <c r="Z11" s="146" t="n">
        <v>46</v>
      </c>
      <c r="AA11" s="146" t="n">
        <v>5293</v>
      </c>
      <c r="AB11" s="146" t="n">
        <v>0</v>
      </c>
      <c r="AC11" s="146" t="n">
        <v>865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45846</v>
      </c>
      <c r="D12" s="144" t="n">
        <v>32446</v>
      </c>
      <c r="E12" s="144" t="n">
        <v>20</v>
      </c>
      <c r="F12" s="144" t="n">
        <v>133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562</v>
      </c>
      <c r="N12" s="144" t="n">
        <v>12</v>
      </c>
      <c r="O12" s="144" t="n">
        <v>0</v>
      </c>
      <c r="P12" s="144" t="n">
        <v>99</v>
      </c>
      <c r="Q12" s="144" t="n">
        <v>152</v>
      </c>
      <c r="R12" s="144" t="n">
        <v>3679</v>
      </c>
      <c r="S12" s="144" t="n">
        <v>0</v>
      </c>
      <c r="T12" s="144" t="n">
        <v>3440</v>
      </c>
      <c r="U12" s="144" t="n">
        <v>3007</v>
      </c>
      <c r="V12" s="145" t="n">
        <v>45846</v>
      </c>
      <c r="W12" s="144" t="n">
        <v>32524</v>
      </c>
      <c r="X12" s="144" t="n">
        <v>13322</v>
      </c>
      <c r="Y12" s="144" t="n">
        <v>0</v>
      </c>
      <c r="Z12" s="144" t="n">
        <v>1698</v>
      </c>
      <c r="AA12" s="144" t="n">
        <v>11171</v>
      </c>
      <c r="AB12" s="144" t="n">
        <v>0</v>
      </c>
      <c r="AC12" s="144" t="n">
        <v>453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28273</v>
      </c>
      <c r="D13" s="144" t="n">
        <v>15954</v>
      </c>
      <c r="E13" s="144" t="n">
        <v>988</v>
      </c>
      <c r="F13" s="144" t="n">
        <v>162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196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6610</v>
      </c>
      <c r="S13" s="144" t="n">
        <v>2292</v>
      </c>
      <c r="T13" s="144" t="n">
        <v>0</v>
      </c>
      <c r="U13" s="144" t="n">
        <v>78</v>
      </c>
      <c r="V13" s="145" t="n">
        <v>28273</v>
      </c>
      <c r="W13" s="144" t="n">
        <v>17591</v>
      </c>
      <c r="X13" s="144" t="n">
        <v>10682</v>
      </c>
      <c r="Y13" s="144" t="n">
        <v>0</v>
      </c>
      <c r="Z13" s="144" t="n">
        <v>0</v>
      </c>
      <c r="AA13" s="144" t="n">
        <v>10317</v>
      </c>
      <c r="AB13" s="144" t="n">
        <v>0</v>
      </c>
      <c r="AC13" s="144" t="n">
        <v>36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23840</v>
      </c>
      <c r="D14" s="144" t="n">
        <v>20377</v>
      </c>
      <c r="E14" s="144" t="n">
        <v>0</v>
      </c>
      <c r="F14" s="144" t="n">
        <v>168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63</v>
      </c>
      <c r="N14" s="144" t="n">
        <v>0</v>
      </c>
      <c r="O14" s="144" t="n">
        <v>0</v>
      </c>
      <c r="P14" s="144" t="n">
        <v>154</v>
      </c>
      <c r="Q14" s="144" t="n">
        <v>0</v>
      </c>
      <c r="R14" s="144" t="n">
        <v>302</v>
      </c>
      <c r="S14" s="144" t="n">
        <v>531</v>
      </c>
      <c r="T14" s="144" t="n">
        <v>19</v>
      </c>
      <c r="U14" s="144" t="n">
        <v>0</v>
      </c>
      <c r="V14" s="145" t="n">
        <v>23840</v>
      </c>
      <c r="W14" s="144" t="n">
        <v>18383</v>
      </c>
      <c r="X14" s="144" t="n">
        <v>5457</v>
      </c>
      <c r="Y14" s="144" t="n">
        <v>0</v>
      </c>
      <c r="Z14" s="144" t="n">
        <v>19</v>
      </c>
      <c r="AA14" s="144" t="n">
        <v>5271</v>
      </c>
      <c r="AB14" s="144" t="n">
        <v>0</v>
      </c>
      <c r="AC14" s="144" t="n">
        <v>1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6829</v>
      </c>
      <c r="D15" s="144" t="n">
        <v>4314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6829</v>
      </c>
      <c r="W15" s="144" t="n">
        <v>5832</v>
      </c>
      <c r="X15" s="144" t="n">
        <v>997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22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9404</v>
      </c>
      <c r="D16" s="144" t="n">
        <v>5749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84</v>
      </c>
      <c r="S16" s="144" t="n">
        <v>812</v>
      </c>
      <c r="T16" s="144" t="n">
        <v>0</v>
      </c>
      <c r="U16" s="144" t="n">
        <v>0</v>
      </c>
      <c r="V16" s="145" t="n">
        <v>9404</v>
      </c>
      <c r="W16" s="144" t="n">
        <v>7629</v>
      </c>
      <c r="X16" s="144" t="n">
        <v>1775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43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0327</v>
      </c>
      <c r="D17" s="144" t="n">
        <v>4152</v>
      </c>
      <c r="E17" s="144" t="n">
        <v>0</v>
      </c>
      <c r="F17" s="144" t="n">
        <v>468</v>
      </c>
      <c r="G17" s="144" t="n">
        <v>4927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0327</v>
      </c>
      <c r="W17" s="144" t="n">
        <v>7175</v>
      </c>
      <c r="X17" s="144" t="n">
        <v>3152</v>
      </c>
      <c r="Y17" s="144" t="n">
        <v>0</v>
      </c>
      <c r="Z17" s="144" t="n">
        <v>0</v>
      </c>
      <c r="AA17" s="144" t="n">
        <v>3152</v>
      </c>
      <c r="AB17" s="144" t="n">
        <v>0</v>
      </c>
      <c r="AC17" s="144" t="n">
        <v>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3422</v>
      </c>
      <c r="D18" s="144" t="n">
        <v>2472</v>
      </c>
      <c r="E18" s="144" t="n">
        <v>0</v>
      </c>
      <c r="F18" s="144" t="n">
        <v>0</v>
      </c>
      <c r="G18" s="144" t="n">
        <v>159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422</v>
      </c>
      <c r="W18" s="144" t="n">
        <v>2989</v>
      </c>
      <c r="X18" s="144" t="n">
        <v>433</v>
      </c>
      <c r="Y18" s="144" t="n">
        <v>0</v>
      </c>
      <c r="Z18" s="144" t="n">
        <v>38</v>
      </c>
      <c r="AA18" s="144" t="n">
        <v>395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5061</v>
      </c>
      <c r="D19" s="144" t="n">
        <v>382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38</v>
      </c>
      <c r="T19" s="144" t="n">
        <v>0</v>
      </c>
      <c r="U19" s="144" t="n">
        <v>0</v>
      </c>
      <c r="V19" s="145" t="n">
        <v>5061</v>
      </c>
      <c r="W19" s="144" t="n">
        <v>3506</v>
      </c>
      <c r="X19" s="144" t="n">
        <v>1555</v>
      </c>
      <c r="Y19" s="144" t="n">
        <v>0</v>
      </c>
      <c r="Z19" s="144" t="n">
        <v>0</v>
      </c>
      <c r="AA19" s="144" t="n">
        <v>1555</v>
      </c>
      <c r="AB19" s="144" t="n">
        <v>0</v>
      </c>
      <c r="AC19" s="144" t="n">
        <v>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1704</v>
      </c>
      <c r="D20" s="144" t="n">
        <v>1515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189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704</v>
      </c>
      <c r="W20" s="144" t="n">
        <v>1405</v>
      </c>
      <c r="X20" s="144" t="n">
        <v>299</v>
      </c>
      <c r="Y20" s="144" t="n">
        <v>0</v>
      </c>
      <c r="Z20" s="144" t="n">
        <v>0</v>
      </c>
      <c r="AA20" s="144" t="n">
        <v>299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3077</v>
      </c>
      <c r="D21" s="144" t="n">
        <v>2858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3077</v>
      </c>
      <c r="W21" s="144" t="n">
        <v>2997</v>
      </c>
      <c r="X21" s="144" t="n">
        <v>80</v>
      </c>
      <c r="Y21" s="144" t="n">
        <v>0</v>
      </c>
      <c r="Z21" s="144" t="n">
        <v>0</v>
      </c>
      <c r="AA21" s="144" t="n">
        <v>59</v>
      </c>
      <c r="AB21" s="144" t="n">
        <v>0</v>
      </c>
      <c r="AC21" s="144" t="n">
        <v>2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1681</v>
      </c>
      <c r="D22" s="148" t="n">
        <v>1253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1681</v>
      </c>
      <c r="W22" s="148" t="n">
        <v>1401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291</v>
      </c>
      <c r="D23" s="144" t="n">
        <v>863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291</v>
      </c>
      <c r="W23" s="144" t="n">
        <v>1011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241</v>
      </c>
      <c r="D26" s="144" t="n">
        <v>24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241</v>
      </c>
      <c r="W26" s="144" t="n">
        <v>24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653</v>
      </c>
      <c r="D27" s="148" t="n">
        <v>637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653</v>
      </c>
      <c r="W27" s="148" t="n">
        <v>63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236</v>
      </c>
      <c r="D28" s="144" t="n">
        <v>22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36</v>
      </c>
      <c r="W28" s="144" t="n">
        <v>220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17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417</v>
      </c>
      <c r="W29" s="144" t="n">
        <v>417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4354</v>
      </c>
      <c r="D32" s="148" t="n">
        <v>3394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4354</v>
      </c>
      <c r="W32" s="148" t="n">
        <v>3281</v>
      </c>
      <c r="X32" s="148" t="n">
        <v>1073</v>
      </c>
      <c r="Y32" s="148" t="n">
        <v>0</v>
      </c>
      <c r="Z32" s="148" t="n">
        <v>0</v>
      </c>
      <c r="AA32" s="148" t="n">
        <v>1052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241</v>
      </c>
      <c r="D33" s="144" t="n">
        <v>137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241</v>
      </c>
      <c r="W33" s="144" t="n">
        <v>1351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588</v>
      </c>
      <c r="D34" s="144" t="n">
        <v>588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588</v>
      </c>
      <c r="W34" s="144" t="n">
        <v>588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525</v>
      </c>
      <c r="D35" s="144" t="n">
        <v>1434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525</v>
      </c>
      <c r="W35" s="144" t="n">
        <v>1342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3191</v>
      </c>
      <c r="D36" s="144" t="n">
        <v>319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191</v>
      </c>
      <c r="W36" s="144" t="n">
        <v>319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028</v>
      </c>
      <c r="D37" s="144" t="n">
        <v>1028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028</v>
      </c>
      <c r="W37" s="144" t="n">
        <v>1028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506</v>
      </c>
      <c r="D38" s="144" t="n">
        <v>1506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506</v>
      </c>
      <c r="W38" s="144" t="n">
        <v>1506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14030</v>
      </c>
      <c r="D40" s="148" t="n">
        <v>9001</v>
      </c>
      <c r="E40" s="148" t="n">
        <v>0</v>
      </c>
      <c r="F40" s="148" t="n">
        <v>0</v>
      </c>
      <c r="G40" s="148" t="n">
        <v>1800</v>
      </c>
      <c r="H40" s="148" t="n">
        <v>0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436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79</v>
      </c>
      <c r="T40" s="148" t="n">
        <v>0</v>
      </c>
      <c r="U40" s="148" t="n">
        <v>40</v>
      </c>
      <c r="V40" s="149" t="n">
        <v>14030</v>
      </c>
      <c r="W40" s="148" t="n">
        <v>11318</v>
      </c>
      <c r="X40" s="148" t="n">
        <v>2712</v>
      </c>
      <c r="Y40" s="148" t="n">
        <v>0</v>
      </c>
      <c r="Z40" s="148" t="n">
        <v>0</v>
      </c>
      <c r="AA40" s="148" t="n">
        <v>2657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196</v>
      </c>
      <c r="D41" s="144" t="n">
        <v>1129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196</v>
      </c>
      <c r="W41" s="144" t="n">
        <v>1029</v>
      </c>
      <c r="X41" s="144" t="n">
        <v>167</v>
      </c>
      <c r="Y41" s="144" t="n">
        <v>0</v>
      </c>
      <c r="Z41" s="144" t="n">
        <v>0</v>
      </c>
      <c r="AA41" s="144" t="n">
        <v>145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1444</v>
      </c>
      <c r="D42" s="144" t="n">
        <v>1331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1444</v>
      </c>
      <c r="W42" s="144" t="n">
        <v>1410</v>
      </c>
      <c r="X42" s="144" t="n">
        <v>34</v>
      </c>
      <c r="Y42" s="144" t="n">
        <v>0</v>
      </c>
      <c r="Z42" s="144" t="n">
        <v>0</v>
      </c>
      <c r="AA42" s="144" t="n">
        <v>3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2245</v>
      </c>
      <c r="D43" s="144" t="n">
        <v>201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245</v>
      </c>
      <c r="W43" s="144" t="n">
        <v>2166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3179</v>
      </c>
      <c r="D45" s="144" t="n">
        <v>1993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3179</v>
      </c>
      <c r="W45" s="144" t="n">
        <v>2878</v>
      </c>
      <c r="X45" s="144" t="n">
        <v>301</v>
      </c>
      <c r="Y45" s="144" t="n">
        <v>0</v>
      </c>
      <c r="Z45" s="144" t="n">
        <v>0</v>
      </c>
      <c r="AA45" s="144" t="n">
        <v>301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967</v>
      </c>
      <c r="D46" s="144" t="n">
        <v>74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967</v>
      </c>
      <c r="W46" s="144" t="n">
        <v>967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4999</v>
      </c>
      <c r="D47" s="144" t="n">
        <v>1793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4999</v>
      </c>
      <c r="W47" s="144" t="n">
        <v>2868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8242</v>
      </c>
      <c r="D53" s="148" t="n">
        <v>5011</v>
      </c>
      <c r="E53" s="148" t="n">
        <v>0</v>
      </c>
      <c r="F53" s="148" t="n">
        <v>0</v>
      </c>
      <c r="G53" s="148" t="n">
        <v>356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224</v>
      </c>
      <c r="R53" s="148" t="n">
        <v>1257</v>
      </c>
      <c r="S53" s="148" t="n">
        <v>85</v>
      </c>
      <c r="T53" s="148" t="n">
        <v>55</v>
      </c>
      <c r="U53" s="148" t="n">
        <v>213</v>
      </c>
      <c r="V53" s="149" t="n">
        <v>8242</v>
      </c>
      <c r="W53" s="148" t="n">
        <v>6165</v>
      </c>
      <c r="X53" s="148" t="n">
        <v>2077</v>
      </c>
      <c r="Y53" s="148" t="n">
        <v>0</v>
      </c>
      <c r="Z53" s="148" t="n">
        <v>0</v>
      </c>
      <c r="AA53" s="148" t="n">
        <v>128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1833</v>
      </c>
      <c r="D55" s="144" t="n">
        <v>1609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1833</v>
      </c>
      <c r="W55" s="144" t="n">
        <v>1488</v>
      </c>
      <c r="X55" s="144" t="n">
        <v>345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041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041</v>
      </c>
      <c r="W56" s="144" t="n">
        <v>0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3578</v>
      </c>
      <c r="D57" s="144" t="n">
        <v>1697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3578</v>
      </c>
      <c r="W57" s="144" t="n">
        <v>2887</v>
      </c>
      <c r="X57" s="144" t="n">
        <v>691</v>
      </c>
      <c r="Y57" s="144" t="n">
        <v>0</v>
      </c>
      <c r="Z57" s="144" t="n">
        <v>0</v>
      </c>
      <c r="AA57" s="144" t="n">
        <v>247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1270</v>
      </c>
      <c r="D58" s="144" t="n">
        <v>127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270</v>
      </c>
      <c r="W58" s="144" t="n">
        <v>1270</v>
      </c>
      <c r="X58" s="144" t="n">
        <v>0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308615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1764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s">
        <v>179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49954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485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s">
        <v>179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8661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7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s">
        <v>179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1024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425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s">
        <v>179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1464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1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s">
        <v>179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65757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459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s">
        <v>179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213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46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s">
        <v>179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7279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52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s">
        <v>179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5140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71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s">
        <v>179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1194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58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s">
        <v>179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8809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70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s">
        <v>179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5031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52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s">
        <v>179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04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38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s">
        <v>179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676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0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15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s">
        <v>179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95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9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s">
        <v>179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s">
        <v>179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s">
        <v>179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73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5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s">
        <v>179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793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0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4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s">
        <v>179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343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2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s">
        <v>179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50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s">
        <v>179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s">
        <v>179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s">
        <v>179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66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0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s">
        <v>179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735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s">
        <v>179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007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6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s">
        <v>179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908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3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s">
        <v>179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4151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0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24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s">
        <v>17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503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9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s">
        <v>179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991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1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s">
        <v>179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4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s">
        <v>179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32035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0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36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s">
        <v>179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354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5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s">
        <v>179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369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3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s">
        <v>179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021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1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s">
        <v>179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30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1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s">
        <v>179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80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18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s">
        <v>179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3315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2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s">
        <v>179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8541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36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s">
        <v>179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0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7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s">
        <v>179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s">
        <v>179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4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s">
        <v>179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s">
        <v>179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1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s">
        <v>179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1530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0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53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s">
        <v>179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s">
        <v>179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2845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17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s">
        <v>17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200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1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s">
        <v>179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452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16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s">
        <v>179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21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4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s">
        <v>179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s">
        <v>179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6-25T04:32:34Z</cp:lastPrinted>
  <dcterms:modified xsi:type="dcterms:W3CDTF">2014-06-25T04:41:51Z</dcterms:modified>
  <cp:revision>0</cp:revision>
  <dc:subject/>
  <dc:title/>
</cp:coreProperties>
</file>