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1766"/>
        <c:axId val="72156750"/>
      </c:lineChart>
      <c:catAx>
        <c:axId val="1609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56750"/>
        <c:crossesAt val="0"/>
        <c:auto val="1"/>
        <c:lblAlgn val="ctr"/>
        <c:lblOffset val="100"/>
        <c:noMultiLvlLbl val="0"/>
      </c:catAx>
      <c:valAx>
        <c:axId val="721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91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9209"/>
        <c:axId val="60964484"/>
      </c:lineChart>
      <c:catAx>
        <c:axId val="7314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64484"/>
        <c:crossesAt val="0"/>
        <c:auto val="1"/>
        <c:lblAlgn val="ctr"/>
        <c:lblOffset val="100"/>
        <c:noMultiLvlLbl val="0"/>
      </c:catAx>
      <c:valAx>
        <c:axId val="609644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4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