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3141"/>
        <c:axId val="54771216"/>
      </c:lineChart>
      <c:catAx>
        <c:axId val="2050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71216"/>
        <c:crossesAt val="0"/>
        <c:auto val="1"/>
        <c:lblAlgn val="ctr"/>
        <c:lblOffset val="100"/>
        <c:noMultiLvlLbl val="0"/>
      </c:catAx>
      <c:valAx>
        <c:axId val="547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03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2725"/>
        <c:axId val="49075518"/>
      </c:lineChart>
      <c:catAx>
        <c:axId val="9846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75518"/>
        <c:crossesAt val="0"/>
        <c:auto val="1"/>
        <c:lblAlgn val="ctr"/>
        <c:lblOffset val="100"/>
        <c:noMultiLvlLbl val="0"/>
      </c:catAx>
      <c:valAx>
        <c:axId val="490755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6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