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4941"/>
        <c:axId val="35377170"/>
      </c:lineChart>
      <c:catAx>
        <c:axId val="7970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77170"/>
        <c:crossesAt val="0"/>
        <c:auto val="1"/>
        <c:lblAlgn val="ctr"/>
        <c:lblOffset val="100"/>
        <c:noMultiLvlLbl val="0"/>
      </c:catAx>
      <c:valAx>
        <c:axId val="353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04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4495"/>
        <c:axId val="69211619"/>
      </c:lineChart>
      <c:catAx>
        <c:axId val="3993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1619"/>
        <c:crossesAt val="0"/>
        <c:auto val="1"/>
        <c:lblAlgn val="ctr"/>
        <c:lblOffset val="100"/>
        <c:noMultiLvlLbl val="0"/>
      </c:catAx>
      <c:valAx>
        <c:axId val="692116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3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4960"/>
        <c:axId val="45502471"/>
      </c:lineChart>
      <c:catAx>
        <c:axId val="9998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02471"/>
        <c:crossesAt val="0"/>
        <c:auto val="1"/>
        <c:lblAlgn val="ctr"/>
        <c:lblOffset val="100"/>
        <c:noMultiLvlLbl val="0"/>
      </c:catAx>
      <c:valAx>
        <c:axId val="455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84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7154"/>
        <c:axId val="38637909"/>
      </c:lineChart>
      <c:catAx>
        <c:axId val="7281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37909"/>
        <c:crossesAt val="0"/>
        <c:auto val="1"/>
        <c:lblAlgn val="ctr"/>
        <c:lblOffset val="100"/>
        <c:noMultiLvlLbl val="0"/>
      </c:catAx>
      <c:valAx>
        <c:axId val="386379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1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