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8697"/>
        <c:axId val="43861586"/>
      </c:lineChart>
      <c:catAx>
        <c:axId val="517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61586"/>
        <c:crossesAt val="0"/>
        <c:auto val="1"/>
        <c:lblAlgn val="ctr"/>
        <c:lblOffset val="100"/>
        <c:noMultiLvlLbl val="0"/>
      </c:catAx>
      <c:valAx>
        <c:axId val="438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68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4445"/>
        <c:axId val="80396505"/>
      </c:lineChart>
      <c:catAx>
        <c:axId val="7280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6505"/>
        <c:crossesAt val="0"/>
        <c:auto val="1"/>
        <c:lblAlgn val="ctr"/>
        <c:lblOffset val="100"/>
        <c:noMultiLvlLbl val="0"/>
      </c:catAx>
      <c:valAx>
        <c:axId val="803965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0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649"/>
        <c:axId val="58564078"/>
      </c:lineChart>
      <c:catAx>
        <c:axId val="948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4078"/>
        <c:crossesAt val="0"/>
        <c:auto val="1"/>
        <c:lblAlgn val="ctr"/>
        <c:lblOffset val="100"/>
        <c:noMultiLvlLbl val="0"/>
      </c:catAx>
      <c:valAx>
        <c:axId val="58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7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6306"/>
        <c:axId val="74386736"/>
      </c:lineChart>
      <c:catAx>
        <c:axId val="9880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6736"/>
        <c:crossesAt val="0"/>
        <c:auto val="1"/>
        <c:lblAlgn val="ctr"/>
        <c:lblOffset val="100"/>
        <c:noMultiLvlLbl val="0"/>
      </c:catAx>
      <c:valAx>
        <c:axId val="743867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0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