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0051"/>
        <c:axId val="85178474"/>
      </c:lineChart>
      <c:catAx>
        <c:axId val="9565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78474"/>
        <c:crossesAt val="0"/>
        <c:auto val="1"/>
        <c:lblAlgn val="ctr"/>
        <c:lblOffset val="100"/>
        <c:noMultiLvlLbl val="0"/>
      </c:catAx>
      <c:valAx>
        <c:axId val="851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50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4820"/>
        <c:axId val="24506779"/>
      </c:lineChart>
      <c:catAx>
        <c:axId val="5077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06779"/>
        <c:crossesAt val="0"/>
        <c:auto val="1"/>
        <c:lblAlgn val="ctr"/>
        <c:lblOffset val="100"/>
        <c:noMultiLvlLbl val="0"/>
      </c:catAx>
      <c:valAx>
        <c:axId val="245067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77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