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9832"/>
        <c:axId val="43736095"/>
      </c:lineChart>
      <c:catAx>
        <c:axId val="4901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6095"/>
        <c:crossesAt val="0"/>
        <c:auto val="1"/>
        <c:lblAlgn val="ctr"/>
        <c:lblOffset val="100"/>
        <c:noMultiLvlLbl val="0"/>
      </c:catAx>
      <c:valAx>
        <c:axId val="437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19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2421"/>
        <c:axId val="63661641"/>
      </c:lineChart>
      <c:catAx>
        <c:axId val="2964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61641"/>
        <c:crossesAt val="0"/>
        <c:auto val="1"/>
        <c:lblAlgn val="ctr"/>
        <c:lblOffset val="100"/>
        <c:noMultiLvlLbl val="0"/>
      </c:catAx>
      <c:valAx>
        <c:axId val="636616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4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