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0601"/>
        <c:axId val="20311612"/>
      </c:lineChart>
      <c:catAx>
        <c:axId val="3209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11612"/>
        <c:crossesAt val="0"/>
        <c:auto val="1"/>
        <c:lblAlgn val="ctr"/>
        <c:lblOffset val="100"/>
        <c:noMultiLvlLbl val="0"/>
      </c:catAx>
      <c:valAx>
        <c:axId val="203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906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4693"/>
        <c:axId val="27451963"/>
      </c:lineChart>
      <c:catAx>
        <c:axId val="6394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51963"/>
        <c:crossesAt val="0"/>
        <c:auto val="1"/>
        <c:lblAlgn val="ctr"/>
        <c:lblOffset val="100"/>
        <c:noMultiLvlLbl val="0"/>
      </c:catAx>
      <c:valAx>
        <c:axId val="274519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44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