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1115"/>
        <c:axId val="32247591"/>
      </c:lineChart>
      <c:catAx>
        <c:axId val="5067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7591"/>
        <c:crossesAt val="0"/>
        <c:auto val="1"/>
        <c:lblAlgn val="ctr"/>
        <c:lblOffset val="100"/>
        <c:noMultiLvlLbl val="0"/>
      </c:catAx>
      <c:valAx>
        <c:axId val="322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71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0874"/>
        <c:axId val="57330258"/>
      </c:lineChart>
      <c:catAx>
        <c:axId val="2053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0258"/>
        <c:crossesAt val="0"/>
        <c:auto val="1"/>
        <c:lblAlgn val="ctr"/>
        <c:lblOffset val="100"/>
        <c:noMultiLvlLbl val="0"/>
      </c:catAx>
      <c:valAx>
        <c:axId val="573302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3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3562"/>
        <c:axId val="9587543"/>
      </c:lineChart>
      <c:catAx>
        <c:axId val="5139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543"/>
        <c:crossesAt val="0"/>
        <c:auto val="1"/>
        <c:lblAlgn val="ctr"/>
        <c:lblOffset val="100"/>
        <c:noMultiLvlLbl val="0"/>
      </c:catAx>
      <c:valAx>
        <c:axId val="95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93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3818"/>
        <c:axId val="99152233"/>
      </c:lineChart>
      <c:catAx>
        <c:axId val="6347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2233"/>
        <c:crossesAt val="0"/>
        <c:auto val="1"/>
        <c:lblAlgn val="ctr"/>
        <c:lblOffset val="100"/>
        <c:noMultiLvlLbl val="0"/>
      </c:catAx>
      <c:valAx>
        <c:axId val="99152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7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