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9168"/>
        <c:axId val="42462706"/>
      </c:lineChart>
      <c:catAx>
        <c:axId val="6398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62706"/>
        <c:crossesAt val="0"/>
        <c:auto val="1"/>
        <c:lblAlgn val="ctr"/>
        <c:lblOffset val="100"/>
        <c:noMultiLvlLbl val="0"/>
      </c:catAx>
      <c:valAx>
        <c:axId val="424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89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4177"/>
        <c:axId val="91525274"/>
      </c:lineChart>
      <c:catAx>
        <c:axId val="4963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25274"/>
        <c:crossesAt val="0"/>
        <c:auto val="1"/>
        <c:lblAlgn val="ctr"/>
        <c:lblOffset val="100"/>
        <c:noMultiLvlLbl val="0"/>
      </c:catAx>
      <c:valAx>
        <c:axId val="915252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3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5807"/>
        <c:axId val="16504337"/>
      </c:lineChart>
      <c:catAx>
        <c:axId val="8079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04337"/>
        <c:crossesAt val="0"/>
        <c:auto val="1"/>
        <c:lblAlgn val="ctr"/>
        <c:lblOffset val="100"/>
        <c:noMultiLvlLbl val="0"/>
      </c:catAx>
      <c:valAx>
        <c:axId val="165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95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9388"/>
        <c:axId val="60322703"/>
      </c:lineChart>
      <c:catAx>
        <c:axId val="6460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22703"/>
        <c:crossesAt val="0"/>
        <c:auto val="1"/>
        <c:lblAlgn val="ctr"/>
        <c:lblOffset val="100"/>
        <c:noMultiLvlLbl val="0"/>
      </c:catAx>
      <c:valAx>
        <c:axId val="603227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0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