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2880"/>
        <c:axId val="38428068"/>
      </c:lineChart>
      <c:catAx>
        <c:axId val="7239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28068"/>
        <c:crossesAt val="0"/>
        <c:auto val="1"/>
        <c:lblAlgn val="ctr"/>
        <c:lblOffset val="100"/>
        <c:noMultiLvlLbl val="0"/>
      </c:catAx>
      <c:valAx>
        <c:axId val="3842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928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36"/>
        <c:axId val="23234960"/>
      </c:lineChart>
      <c:catAx>
        <c:axId val="28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34960"/>
        <c:crossesAt val="0"/>
        <c:auto val="1"/>
        <c:lblAlgn val="ctr"/>
        <c:lblOffset val="100"/>
        <c:noMultiLvlLbl val="0"/>
      </c:catAx>
      <c:valAx>
        <c:axId val="232349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5182"/>
        <c:axId val="61555807"/>
      </c:lineChart>
      <c:catAx>
        <c:axId val="6802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55807"/>
        <c:crossesAt val="0"/>
        <c:auto val="1"/>
        <c:lblAlgn val="ctr"/>
        <c:lblOffset val="100"/>
        <c:noMultiLvlLbl val="0"/>
      </c:catAx>
      <c:valAx>
        <c:axId val="615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0251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9825"/>
        <c:axId val="73095684"/>
      </c:lineChart>
      <c:catAx>
        <c:axId val="6127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95684"/>
        <c:crossesAt val="0"/>
        <c:auto val="1"/>
        <c:lblAlgn val="ctr"/>
        <c:lblOffset val="100"/>
        <c:noMultiLvlLbl val="0"/>
      </c:catAx>
      <c:valAx>
        <c:axId val="730956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79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