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3739"/>
        <c:axId val="97378716"/>
      </c:lineChart>
      <c:catAx>
        <c:axId val="4243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78716"/>
        <c:crossesAt val="0"/>
        <c:auto val="1"/>
        <c:lblAlgn val="ctr"/>
        <c:lblOffset val="100"/>
        <c:noMultiLvlLbl val="0"/>
      </c:catAx>
      <c:valAx>
        <c:axId val="9737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337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2427"/>
        <c:axId val="15609744"/>
      </c:lineChart>
      <c:catAx>
        <c:axId val="6662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09744"/>
        <c:crossesAt val="0"/>
        <c:auto val="1"/>
        <c:lblAlgn val="ctr"/>
        <c:lblOffset val="100"/>
        <c:noMultiLvlLbl val="0"/>
      </c:catAx>
      <c:valAx>
        <c:axId val="156097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22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5869"/>
        <c:axId val="2187182"/>
      </c:lineChart>
      <c:catAx>
        <c:axId val="9046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7182"/>
        <c:crossesAt val="0"/>
        <c:auto val="1"/>
        <c:lblAlgn val="ctr"/>
        <c:lblOffset val="100"/>
        <c:noMultiLvlLbl val="0"/>
      </c:catAx>
      <c:valAx>
        <c:axId val="21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4658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2197"/>
        <c:axId val="38587178"/>
      </c:lineChart>
      <c:catAx>
        <c:axId val="3810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87178"/>
        <c:crossesAt val="0"/>
        <c:auto val="1"/>
        <c:lblAlgn val="ctr"/>
        <c:lblOffset val="100"/>
        <c:noMultiLvlLbl val="0"/>
      </c:catAx>
      <c:valAx>
        <c:axId val="385871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02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