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9781"/>
        <c:axId val="75485278"/>
      </c:lineChart>
      <c:catAx>
        <c:axId val="4474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5278"/>
        <c:crossesAt val="0"/>
        <c:auto val="1"/>
        <c:lblAlgn val="ctr"/>
        <c:lblOffset val="100"/>
        <c:noMultiLvlLbl val="0"/>
      </c:catAx>
      <c:valAx>
        <c:axId val="754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49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5450"/>
        <c:axId val="63270644"/>
      </c:lineChart>
      <c:catAx>
        <c:axId val="8260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70644"/>
        <c:crossesAt val="0"/>
        <c:auto val="1"/>
        <c:lblAlgn val="ctr"/>
        <c:lblOffset val="100"/>
        <c:noMultiLvlLbl val="0"/>
      </c:catAx>
      <c:valAx>
        <c:axId val="632706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0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3337"/>
        <c:axId val="79859917"/>
      </c:lineChart>
      <c:catAx>
        <c:axId val="3877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9917"/>
        <c:crossesAt val="0"/>
        <c:auto val="1"/>
        <c:lblAlgn val="ctr"/>
        <c:lblOffset val="100"/>
        <c:noMultiLvlLbl val="0"/>
      </c:catAx>
      <c:valAx>
        <c:axId val="798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73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8325"/>
        <c:axId val="70539287"/>
      </c:lineChart>
      <c:catAx>
        <c:axId val="5252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39287"/>
        <c:crossesAt val="0"/>
        <c:auto val="1"/>
        <c:lblAlgn val="ctr"/>
        <c:lblOffset val="100"/>
        <c:noMultiLvlLbl val="0"/>
      </c:catAx>
      <c:valAx>
        <c:axId val="705392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2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