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2528"/>
        <c:axId val="31705172"/>
      </c:lineChart>
      <c:catAx>
        <c:axId val="1148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05172"/>
        <c:crossesAt val="0"/>
        <c:auto val="1"/>
        <c:lblAlgn val="ctr"/>
        <c:lblOffset val="100"/>
        <c:noMultiLvlLbl val="0"/>
      </c:catAx>
      <c:valAx>
        <c:axId val="317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82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631"/>
        <c:axId val="53670271"/>
      </c:lineChart>
      <c:catAx>
        <c:axId val="598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0271"/>
        <c:crossesAt val="0"/>
        <c:auto val="1"/>
        <c:lblAlgn val="ctr"/>
        <c:lblOffset val="100"/>
        <c:noMultiLvlLbl val="0"/>
      </c:catAx>
      <c:valAx>
        <c:axId val="536702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