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1926"/>
        <c:axId val="17688856"/>
      </c:lineChart>
      <c:catAx>
        <c:axId val="2140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88856"/>
        <c:crossesAt val="0"/>
        <c:auto val="1"/>
        <c:lblAlgn val="ctr"/>
        <c:lblOffset val="100"/>
        <c:noMultiLvlLbl val="0"/>
      </c:catAx>
      <c:valAx>
        <c:axId val="176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01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6120"/>
        <c:axId val="59009055"/>
      </c:lineChart>
      <c:catAx>
        <c:axId val="7767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09055"/>
        <c:crossesAt val="0"/>
        <c:auto val="1"/>
        <c:lblAlgn val="ctr"/>
        <c:lblOffset val="100"/>
        <c:noMultiLvlLbl val="0"/>
      </c:catAx>
      <c:valAx>
        <c:axId val="590090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7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