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9706"/>
        <c:axId val="894816"/>
      </c:lineChart>
      <c:catAx>
        <c:axId val="1922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16"/>
        <c:crossesAt val="0"/>
        <c:auto val="1"/>
        <c:lblAlgn val="ctr"/>
        <c:lblOffset val="100"/>
        <c:noMultiLvlLbl val="0"/>
      </c:catAx>
      <c:valAx>
        <c:axId val="8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29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9623"/>
        <c:axId val="93357249"/>
      </c:lineChart>
      <c:catAx>
        <c:axId val="9400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7249"/>
        <c:crossesAt val="0"/>
        <c:auto val="1"/>
        <c:lblAlgn val="ctr"/>
        <c:lblOffset val="100"/>
        <c:noMultiLvlLbl val="0"/>
      </c:catAx>
      <c:valAx>
        <c:axId val="933572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0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9084"/>
        <c:axId val="18044332"/>
      </c:lineChart>
      <c:catAx>
        <c:axId val="7337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4332"/>
        <c:crossesAt val="0"/>
        <c:auto val="1"/>
        <c:lblAlgn val="ctr"/>
        <c:lblOffset val="100"/>
        <c:noMultiLvlLbl val="0"/>
      </c:catAx>
      <c:valAx>
        <c:axId val="180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79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089"/>
        <c:axId val="68333379"/>
      </c:lineChart>
      <c:catAx>
        <c:axId val="880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33379"/>
        <c:crossesAt val="0"/>
        <c:auto val="1"/>
        <c:lblAlgn val="ctr"/>
        <c:lblOffset val="100"/>
        <c:noMultiLvlLbl val="0"/>
      </c:catAx>
      <c:valAx>
        <c:axId val="683333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