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706"/>
        <c:axId val="19883760"/>
      </c:lineChart>
      <c:catAx>
        <c:axId val="5717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3760"/>
        <c:crossesAt val="0"/>
        <c:auto val="1"/>
        <c:lblAlgn val="ctr"/>
        <c:lblOffset val="100"/>
        <c:noMultiLvlLbl val="0"/>
      </c:catAx>
      <c:valAx>
        <c:axId val="198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70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4323"/>
        <c:axId val="41763103"/>
      </c:lineChart>
      <c:catAx>
        <c:axId val="467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3103"/>
        <c:crossesAt val="0"/>
        <c:auto val="1"/>
        <c:lblAlgn val="ctr"/>
        <c:lblOffset val="100"/>
        <c:noMultiLvlLbl val="0"/>
      </c:catAx>
      <c:valAx>
        <c:axId val="417631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2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064"/>
        <c:axId val="13818382"/>
      </c:lineChart>
      <c:catAx>
        <c:axId val="8272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8382"/>
        <c:crossesAt val="0"/>
        <c:auto val="1"/>
        <c:lblAlgn val="ctr"/>
        <c:lblOffset val="100"/>
        <c:noMultiLvlLbl val="0"/>
      </c:catAx>
      <c:valAx>
        <c:axId val="138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29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5779"/>
        <c:axId val="77554553"/>
      </c:lineChart>
      <c:catAx>
        <c:axId val="7252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4553"/>
        <c:crossesAt val="0"/>
        <c:auto val="1"/>
        <c:lblAlgn val="ctr"/>
        <c:lblOffset val="100"/>
        <c:noMultiLvlLbl val="0"/>
      </c:catAx>
      <c:valAx>
        <c:axId val="775545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2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