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1277"/>
        <c:axId val="34155505"/>
      </c:lineChart>
      <c:catAx>
        <c:axId val="6965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55505"/>
        <c:crossesAt val="0"/>
        <c:auto val="1"/>
        <c:lblAlgn val="ctr"/>
        <c:lblOffset val="100"/>
        <c:noMultiLvlLbl val="0"/>
      </c:catAx>
      <c:valAx>
        <c:axId val="341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51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847"/>
        <c:axId val="43759573"/>
      </c:lineChart>
      <c:catAx>
        <c:axId val="6039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59573"/>
        <c:crossesAt val="0"/>
        <c:auto val="1"/>
        <c:lblAlgn val="ctr"/>
        <c:lblOffset val="100"/>
        <c:noMultiLvlLbl val="0"/>
      </c:catAx>
      <c:valAx>
        <c:axId val="437595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9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4239"/>
        <c:axId val="19578946"/>
      </c:lineChart>
      <c:catAx>
        <c:axId val="3015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8946"/>
        <c:crossesAt val="0"/>
        <c:auto val="1"/>
        <c:lblAlgn val="ctr"/>
        <c:lblOffset val="100"/>
        <c:noMultiLvlLbl val="0"/>
      </c:catAx>
      <c:valAx>
        <c:axId val="19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54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997"/>
        <c:axId val="31099692"/>
      </c:lineChart>
      <c:catAx>
        <c:axId val="1802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9692"/>
        <c:crossesAt val="0"/>
        <c:auto val="1"/>
        <c:lblAlgn val="ctr"/>
        <c:lblOffset val="100"/>
        <c:noMultiLvlLbl val="0"/>
      </c:catAx>
      <c:valAx>
        <c:axId val="31099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2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