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60279"/>
        <c:axId val="4374409"/>
      </c:lineChart>
      <c:catAx>
        <c:axId val="5406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4409"/>
        <c:crossesAt val="0"/>
        <c:auto val="1"/>
        <c:lblAlgn val="ctr"/>
        <c:lblOffset val="100"/>
        <c:noMultiLvlLbl val="0"/>
      </c:catAx>
      <c:valAx>
        <c:axId val="437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0602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00737"/>
        <c:axId val="10294731"/>
      </c:lineChart>
      <c:catAx>
        <c:axId val="7860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94731"/>
        <c:crossesAt val="0"/>
        <c:auto val="1"/>
        <c:lblAlgn val="ctr"/>
        <c:lblOffset val="100"/>
        <c:noMultiLvlLbl val="0"/>
      </c:catAx>
      <c:valAx>
        <c:axId val="1029473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600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479"/>
        <c:axId val="66257597"/>
      </c:lineChart>
      <c:catAx>
        <c:axId val="168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57597"/>
        <c:crossesAt val="0"/>
        <c:auto val="1"/>
        <c:lblAlgn val="ctr"/>
        <c:lblOffset val="100"/>
        <c:noMultiLvlLbl val="0"/>
      </c:catAx>
      <c:valAx>
        <c:axId val="6625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64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7517"/>
        <c:axId val="24565507"/>
      </c:lineChart>
      <c:catAx>
        <c:axId val="8697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65507"/>
        <c:crossesAt val="0"/>
        <c:auto val="1"/>
        <c:lblAlgn val="ctr"/>
        <c:lblOffset val="100"/>
        <c:noMultiLvlLbl val="0"/>
      </c:catAx>
      <c:valAx>
        <c:axId val="245655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977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D25" activeCellId="0" sqref="D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1</v>
      </c>
      <c r="E8" s="168" t="s">
        <v>172</v>
      </c>
      <c r="F8" s="168" t="s">
        <v>173</v>
      </c>
      <c r="G8" s="168" t="s">
        <v>174</v>
      </c>
      <c r="H8" s="168" t="s">
        <v>175</v>
      </c>
      <c r="I8" s="168" t="s">
        <v>176</v>
      </c>
      <c r="J8" s="168" t="s">
        <v>177</v>
      </c>
      <c r="K8" s="168" t="s">
        <v>178</v>
      </c>
      <c r="L8" s="168" t="s">
        <v>179</v>
      </c>
      <c r="M8" s="212" t="s">
        <v>168</v>
      </c>
      <c r="N8" s="168" t="s">
        <v>169</v>
      </c>
      <c r="O8" s="168" t="s">
        <v>170</v>
      </c>
      <c r="P8" s="166"/>
      <c r="Q8" s="170" t="s">
        <v>171</v>
      </c>
      <c r="R8" s="170" t="s">
        <v>172</v>
      </c>
      <c r="S8" s="170" t="s">
        <v>173</v>
      </c>
      <c r="T8" s="170" t="s">
        <v>174</v>
      </c>
      <c r="U8" s="170" t="s">
        <v>175</v>
      </c>
      <c r="V8" s="170" t="s">
        <v>176</v>
      </c>
      <c r="W8" s="170" t="s">
        <v>177</v>
      </c>
      <c r="X8" s="170" t="s">
        <v>178</v>
      </c>
      <c r="Y8" s="170" t="s">
        <v>179</v>
      </c>
      <c r="Z8" s="170" t="s">
        <v>168</v>
      </c>
      <c r="AA8" s="170" t="s">
        <v>169</v>
      </c>
      <c r="AB8" s="170" t="s">
        <v>170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8523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4149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s">
        <v>180</v>
      </c>
      <c r="Z9" s="176" t="s">
        <v>180</v>
      </c>
      <c r="AA9" s="176" t="s">
        <v>180</v>
      </c>
      <c r="AB9" s="176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65128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3467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s">
        <v>180</v>
      </c>
      <c r="Z10" s="176" t="s">
        <v>180</v>
      </c>
      <c r="AA10" s="176" t="s">
        <v>180</v>
      </c>
      <c r="AB10" s="176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01087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82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s">
        <v>180</v>
      </c>
      <c r="Z11" s="185" t="s">
        <v>180</v>
      </c>
      <c r="AA11" s="185" t="s">
        <v>180</v>
      </c>
      <c r="AB11" s="185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707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1109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s">
        <v>180</v>
      </c>
      <c r="Z12" s="176" t="s">
        <v>180</v>
      </c>
      <c r="AA12" s="176" t="s">
        <v>180</v>
      </c>
      <c r="AB12" s="176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1943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639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s">
        <v>180</v>
      </c>
      <c r="Z13" s="176" t="s">
        <v>180</v>
      </c>
      <c r="AA13" s="176" t="s">
        <v>180</v>
      </c>
      <c r="AB13" s="176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21821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817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s">
        <v>180</v>
      </c>
      <c r="Z14" s="176" t="s">
        <v>180</v>
      </c>
      <c r="AA14" s="176" t="s">
        <v>180</v>
      </c>
      <c r="AB14" s="176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199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10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s">
        <v>180</v>
      </c>
      <c r="Z15" s="176" t="s">
        <v>180</v>
      </c>
      <c r="AA15" s="176" t="s">
        <v>180</v>
      </c>
      <c r="AB15" s="176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3962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43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s">
        <v>180</v>
      </c>
      <c r="Z16" s="176" t="s">
        <v>180</v>
      </c>
      <c r="AA16" s="176" t="s">
        <v>180</v>
      </c>
      <c r="AB16" s="176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1987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22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s">
        <v>180</v>
      </c>
      <c r="Z17" s="176" t="s">
        <v>180</v>
      </c>
      <c r="AA17" s="176" t="s">
        <v>180</v>
      </c>
      <c r="AB17" s="176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783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11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s">
        <v>180</v>
      </c>
      <c r="Z18" s="176" t="s">
        <v>180</v>
      </c>
      <c r="AA18" s="176" t="s">
        <v>180</v>
      </c>
      <c r="AB18" s="176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16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73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s">
        <v>180</v>
      </c>
      <c r="Z19" s="176" t="s">
        <v>180</v>
      </c>
      <c r="AA19" s="176" t="s">
        <v>180</v>
      </c>
      <c r="AB19" s="176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119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s">
        <v>180</v>
      </c>
      <c r="Z20" s="176" t="s">
        <v>180</v>
      </c>
      <c r="AA20" s="176" t="s">
        <v>180</v>
      </c>
      <c r="AB20" s="176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74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14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s">
        <v>180</v>
      </c>
      <c r="Z21" s="176" t="s">
        <v>180</v>
      </c>
      <c r="AA21" s="176" t="s">
        <v>180</v>
      </c>
      <c r="AB21" s="176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7912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s">
        <v>180</v>
      </c>
      <c r="Z22" s="197" t="s">
        <v>180</v>
      </c>
      <c r="AA22" s="197" t="s">
        <v>180</v>
      </c>
      <c r="AB22" s="197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153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3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s">
        <v>180</v>
      </c>
      <c r="Z23" s="176" t="s">
        <v>180</v>
      </c>
      <c r="AA23" s="176" t="s">
        <v>180</v>
      </c>
      <c r="AB23" s="176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s">
        <v>180</v>
      </c>
      <c r="Z24" s="176" t="s">
        <v>180</v>
      </c>
      <c r="AA24" s="176" t="s">
        <v>180</v>
      </c>
      <c r="AB24" s="176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s">
        <v>180</v>
      </c>
      <c r="Z25" s="176" t="s">
        <v>180</v>
      </c>
      <c r="AA25" s="176" t="s">
        <v>180</v>
      </c>
      <c r="AB25" s="176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s">
        <v>180</v>
      </c>
      <c r="Z26" s="176" t="s">
        <v>180</v>
      </c>
      <c r="AA26" s="176" t="s">
        <v>180</v>
      </c>
      <c r="AB26" s="176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977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6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s">
        <v>180</v>
      </c>
      <c r="Z27" s="197" t="s">
        <v>180</v>
      </c>
      <c r="AA27" s="197" t="s">
        <v>180</v>
      </c>
      <c r="AB27" s="197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4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s">
        <v>180</v>
      </c>
      <c r="Z28" s="176" t="s">
        <v>180</v>
      </c>
      <c r="AA28" s="176" t="s">
        <v>180</v>
      </c>
      <c r="AB28" s="176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30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8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s">
        <v>180</v>
      </c>
      <c r="Z29" s="176" t="s">
        <v>180</v>
      </c>
      <c r="AA29" s="176" t="s">
        <v>180</v>
      </c>
      <c r="AB29" s="176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s">
        <v>180</v>
      </c>
      <c r="Z30" s="197" t="s">
        <v>180</v>
      </c>
      <c r="AA30" s="197" t="s">
        <v>180</v>
      </c>
      <c r="AB30" s="197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s">
        <v>180</v>
      </c>
      <c r="Z31" s="176" t="s">
        <v>180</v>
      </c>
      <c r="AA31" s="176" t="s">
        <v>180</v>
      </c>
      <c r="AB31" s="176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163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10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s">
        <v>180</v>
      </c>
      <c r="Z32" s="197" t="s">
        <v>180</v>
      </c>
      <c r="AA32" s="197" t="s">
        <v>180</v>
      </c>
      <c r="AB32" s="197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91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50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s">
        <v>180</v>
      </c>
      <c r="Z33" s="176" t="s">
        <v>180</v>
      </c>
      <c r="AA33" s="176" t="s">
        <v>180</v>
      </c>
      <c r="AB33" s="176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32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s">
        <v>180</v>
      </c>
      <c r="Z34" s="176" t="s">
        <v>180</v>
      </c>
      <c r="AA34" s="176" t="s">
        <v>180</v>
      </c>
      <c r="AB34" s="176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928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9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s">
        <v>180</v>
      </c>
      <c r="Z35" s="176" t="s">
        <v>180</v>
      </c>
      <c r="AA35" s="176" t="s">
        <v>180</v>
      </c>
      <c r="AB35" s="176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3555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60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s">
        <v>180</v>
      </c>
      <c r="Z36" s="197" t="s">
        <v>180</v>
      </c>
      <c r="AA36" s="197" t="s">
        <v>180</v>
      </c>
      <c r="AB36" s="197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s">
        <v>180</v>
      </c>
      <c r="Z37" s="176" t="s">
        <v>180</v>
      </c>
      <c r="AA37" s="176" t="s">
        <v>180</v>
      </c>
      <c r="AB37" s="176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974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8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s">
        <v>180</v>
      </c>
      <c r="Z38" s="176" t="s">
        <v>180</v>
      </c>
      <c r="AA38" s="176" t="s">
        <v>180</v>
      </c>
      <c r="AB38" s="176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10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s">
        <v>180</v>
      </c>
      <c r="Z39" s="176" t="s">
        <v>180</v>
      </c>
      <c r="AA39" s="176" t="s">
        <v>180</v>
      </c>
      <c r="AB39" s="176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99610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90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s">
        <v>180</v>
      </c>
      <c r="Z40" s="197" t="s">
        <v>180</v>
      </c>
      <c r="AA40" s="197" t="s">
        <v>180</v>
      </c>
      <c r="AB40" s="197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619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41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s">
        <v>180</v>
      </c>
      <c r="Z41" s="176" t="s">
        <v>180</v>
      </c>
      <c r="AA41" s="176" t="s">
        <v>180</v>
      </c>
      <c r="AB41" s="176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014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4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s">
        <v>180</v>
      </c>
      <c r="Z42" s="176" t="s">
        <v>180</v>
      </c>
      <c r="AA42" s="176" t="s">
        <v>180</v>
      </c>
      <c r="AB42" s="176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11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8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s">
        <v>180</v>
      </c>
      <c r="Z43" s="176" t="s">
        <v>180</v>
      </c>
      <c r="AA43" s="176" t="s">
        <v>180</v>
      </c>
      <c r="AB43" s="176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s">
        <v>180</v>
      </c>
      <c r="Z44" s="176" t="s">
        <v>180</v>
      </c>
      <c r="AA44" s="176" t="s">
        <v>180</v>
      </c>
      <c r="AB44" s="176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6323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58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s">
        <v>180</v>
      </c>
      <c r="Z45" s="176" t="s">
        <v>180</v>
      </c>
      <c r="AA45" s="176" t="s">
        <v>180</v>
      </c>
      <c r="AB45" s="176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208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s">
        <v>180</v>
      </c>
      <c r="Z46" s="176" t="s">
        <v>180</v>
      </c>
      <c r="AA46" s="176" t="s">
        <v>180</v>
      </c>
      <c r="AB46" s="176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954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81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s">
        <v>180</v>
      </c>
      <c r="Z47" s="176" t="s">
        <v>180</v>
      </c>
      <c r="AA47" s="176" t="s">
        <v>180</v>
      </c>
      <c r="AB47" s="176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s">
        <v>180</v>
      </c>
      <c r="Z48" s="197" t="s">
        <v>180</v>
      </c>
      <c r="AA48" s="197" t="s">
        <v>180</v>
      </c>
      <c r="AB48" s="197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s">
        <v>180</v>
      </c>
      <c r="Z49" s="176" t="s">
        <v>180</v>
      </c>
      <c r="AA49" s="176" t="s">
        <v>180</v>
      </c>
      <c r="AB49" s="176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s">
        <v>180</v>
      </c>
      <c r="Z50" s="176" t="s">
        <v>180</v>
      </c>
      <c r="AA50" s="176" t="s">
        <v>180</v>
      </c>
      <c r="AB50" s="176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s">
        <v>180</v>
      </c>
      <c r="Z51" s="176" t="s">
        <v>180</v>
      </c>
      <c r="AA51" s="176" t="s">
        <v>180</v>
      </c>
      <c r="AB51" s="176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s">
        <v>180</v>
      </c>
      <c r="Z52" s="176" t="s">
        <v>180</v>
      </c>
      <c r="AA52" s="176" t="s">
        <v>180</v>
      </c>
      <c r="AB52" s="176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5805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54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s">
        <v>180</v>
      </c>
      <c r="Z53" s="197" t="s">
        <v>180</v>
      </c>
      <c r="AA53" s="197" t="s">
        <v>180</v>
      </c>
      <c r="AB53" s="197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59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9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s">
        <v>180</v>
      </c>
      <c r="Z54" s="176" t="s">
        <v>180</v>
      </c>
      <c r="AA54" s="176" t="s">
        <v>180</v>
      </c>
      <c r="AB54" s="176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129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s">
        <v>180</v>
      </c>
      <c r="Z55" s="176" t="s">
        <v>180</v>
      </c>
      <c r="AA55" s="176" t="s">
        <v>180</v>
      </c>
      <c r="AB55" s="176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s">
        <v>180</v>
      </c>
      <c r="Z56" s="176" t="s">
        <v>180</v>
      </c>
      <c r="AA56" s="176" t="s">
        <v>180</v>
      </c>
      <c r="AB56" s="176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58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s">
        <v>180</v>
      </c>
      <c r="Z57" s="176" t="s">
        <v>180</v>
      </c>
      <c r="AA57" s="176" t="s">
        <v>180</v>
      </c>
      <c r="AB57" s="176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539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s">
        <v>180</v>
      </c>
      <c r="Z58" s="176" t="s">
        <v>180</v>
      </c>
      <c r="AA58" s="176" t="s">
        <v>180</v>
      </c>
      <c r="AB58" s="176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s">
        <v>180</v>
      </c>
      <c r="Z59" s="208" t="s">
        <v>180</v>
      </c>
      <c r="AA59" s="208" t="s">
        <v>180</v>
      </c>
      <c r="AB59" s="208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2</v>
      </c>
      <c r="M60" s="171" t="s">
        <v>181</v>
      </c>
      <c r="N60" s="171" t="s">
        <v>181</v>
      </c>
      <c r="O60" s="171" t="s">
        <v>181</v>
      </c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2</v>
      </c>
      <c r="H61" s="171" t="s">
        <v>181</v>
      </c>
      <c r="I61" s="171" t="s">
        <v>181</v>
      </c>
      <c r="J61" s="171" t="s">
        <v>181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3</v>
      </c>
      <c r="H62" s="171" t="s">
        <v>181</v>
      </c>
      <c r="I62" s="171" t="s">
        <v>181</v>
      </c>
      <c r="J62" s="171" t="s">
        <v>181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15" zoomScaleNormal="100" zoomScalePageLayoutView="115" workbookViewId="0">
      <selection pane="topLeft" activeCell="M36" activeCellId="0" sqref="M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R24" activeCellId="0" sqref="R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65</v>
      </c>
      <c r="D7" s="74" t="n">
        <v>272</v>
      </c>
      <c r="E7" s="74" t="n">
        <v>251</v>
      </c>
      <c r="F7" s="74" t="n">
        <v>0</v>
      </c>
      <c r="G7" s="74" t="n">
        <v>42</v>
      </c>
      <c r="H7" s="74" t="n">
        <v>430</v>
      </c>
      <c r="I7" s="74" t="n">
        <v>135</v>
      </c>
      <c r="J7" s="74" t="n">
        <v>29</v>
      </c>
      <c r="K7" s="74" t="n">
        <v>0</v>
      </c>
      <c r="L7" s="74" t="n">
        <v>23</v>
      </c>
      <c r="M7" s="74" t="n">
        <v>411</v>
      </c>
      <c r="N7" s="74" t="n">
        <v>154</v>
      </c>
      <c r="O7" s="74" t="n">
        <v>0</v>
      </c>
      <c r="P7" s="74" t="n">
        <v>80</v>
      </c>
      <c r="Q7" s="74" t="n">
        <v>73</v>
      </c>
      <c r="R7" s="74" t="n">
        <v>0</v>
      </c>
      <c r="S7" s="74" t="n">
        <v>1</v>
      </c>
      <c r="T7" s="74" t="n">
        <v>44071</v>
      </c>
      <c r="U7" s="74" t="n">
        <v>9566</v>
      </c>
      <c r="V7" s="74" t="n">
        <v>0</v>
      </c>
      <c r="W7" s="74" t="n">
        <v>5908</v>
      </c>
      <c r="X7" s="74" t="n">
        <v>3550</v>
      </c>
      <c r="Y7" s="74" t="n">
        <v>0</v>
      </c>
      <c r="Z7" s="74" t="n">
        <v>108</v>
      </c>
    </row>
    <row r="8" customFormat="false" ht="16.5" hidden="false" customHeight="true" outlineLevel="0" collapsed="false">
      <c r="A8" s="72"/>
      <c r="B8" s="73" t="s">
        <v>80</v>
      </c>
      <c r="C8" s="74" t="n">
        <v>488</v>
      </c>
      <c r="D8" s="74" t="n">
        <v>210</v>
      </c>
      <c r="E8" s="74" t="n">
        <v>242</v>
      </c>
      <c r="F8" s="74" t="n">
        <v>0</v>
      </c>
      <c r="G8" s="74" t="n">
        <v>36</v>
      </c>
      <c r="H8" s="74" t="n">
        <v>367</v>
      </c>
      <c r="I8" s="74" t="n">
        <v>121</v>
      </c>
      <c r="J8" s="74" t="n">
        <v>26</v>
      </c>
      <c r="K8" s="74" t="n">
        <v>0</v>
      </c>
      <c r="L8" s="74" t="n">
        <v>15</v>
      </c>
      <c r="M8" s="74" t="n">
        <v>335</v>
      </c>
      <c r="N8" s="74" t="n">
        <v>153</v>
      </c>
      <c r="O8" s="74" t="n">
        <v>0</v>
      </c>
      <c r="P8" s="74" t="n">
        <v>80</v>
      </c>
      <c r="Q8" s="74" t="n">
        <v>72</v>
      </c>
      <c r="R8" s="74" t="n">
        <v>0</v>
      </c>
      <c r="S8" s="74" t="n">
        <v>1</v>
      </c>
      <c r="T8" s="74" t="n">
        <v>34759</v>
      </c>
      <c r="U8" s="74" t="n">
        <v>9458</v>
      </c>
      <c r="V8" s="74" t="n">
        <v>0</v>
      </c>
      <c r="W8" s="74" t="n">
        <v>5908</v>
      </c>
      <c r="X8" s="74" t="n">
        <v>3442</v>
      </c>
      <c r="Y8" s="74" t="n">
        <v>0</v>
      </c>
      <c r="Z8" s="74" t="n">
        <v>108</v>
      </c>
    </row>
    <row r="9" customFormat="false" ht="16.5" hidden="false" customHeight="true" outlineLevel="0" collapsed="false">
      <c r="A9" s="75"/>
      <c r="B9" s="76" t="s">
        <v>81</v>
      </c>
      <c r="C9" s="77" t="n">
        <v>77</v>
      </c>
      <c r="D9" s="77" t="n">
        <v>62</v>
      </c>
      <c r="E9" s="77" t="n">
        <v>9</v>
      </c>
      <c r="F9" s="77" t="n">
        <v>0</v>
      </c>
      <c r="G9" s="77" t="n">
        <v>6</v>
      </c>
      <c r="H9" s="77" t="n">
        <v>63</v>
      </c>
      <c r="I9" s="77" t="n">
        <v>14</v>
      </c>
      <c r="J9" s="77" t="n">
        <v>3</v>
      </c>
      <c r="K9" s="77" t="n">
        <v>0</v>
      </c>
      <c r="L9" s="77" t="n">
        <v>8</v>
      </c>
      <c r="M9" s="77" t="n">
        <v>7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312</v>
      </c>
      <c r="U9" s="77" t="n">
        <v>108</v>
      </c>
      <c r="V9" s="77" t="n">
        <v>0</v>
      </c>
      <c r="W9" s="77" t="n">
        <v>0</v>
      </c>
      <c r="X9" s="77" t="n">
        <v>10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82</v>
      </c>
      <c r="D10" s="74" t="n">
        <v>66</v>
      </c>
      <c r="E10" s="74" t="n">
        <v>108</v>
      </c>
      <c r="F10" s="74" t="n">
        <v>0</v>
      </c>
      <c r="G10" s="74" t="n">
        <v>8</v>
      </c>
      <c r="H10" s="74" t="n">
        <v>97</v>
      </c>
      <c r="I10" s="74" t="n">
        <v>85</v>
      </c>
      <c r="J10" s="74" t="n">
        <v>0</v>
      </c>
      <c r="K10" s="74" t="n">
        <v>0</v>
      </c>
      <c r="L10" s="74" t="n">
        <v>5</v>
      </c>
      <c r="M10" s="74" t="n">
        <v>78</v>
      </c>
      <c r="N10" s="74" t="n">
        <v>104</v>
      </c>
      <c r="O10" s="74" t="n">
        <v>0</v>
      </c>
      <c r="P10" s="74" t="n">
        <v>80</v>
      </c>
      <c r="Q10" s="74" t="n">
        <v>23</v>
      </c>
      <c r="R10" s="74" t="n">
        <v>0</v>
      </c>
      <c r="S10" s="74" t="n">
        <v>1</v>
      </c>
      <c r="T10" s="74" t="n">
        <v>9104</v>
      </c>
      <c r="U10" s="74" t="n">
        <v>7261</v>
      </c>
      <c r="V10" s="74" t="n">
        <v>0</v>
      </c>
      <c r="W10" s="74" t="n">
        <v>5908</v>
      </c>
      <c r="X10" s="74" t="n">
        <v>1245</v>
      </c>
      <c r="Y10" s="74" t="n">
        <v>0</v>
      </c>
      <c r="Z10" s="74" t="n">
        <v>108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8</v>
      </c>
      <c r="D11" s="74" t="n">
        <v>43</v>
      </c>
      <c r="E11" s="74" t="n">
        <v>40</v>
      </c>
      <c r="F11" s="74" t="n">
        <v>0</v>
      </c>
      <c r="G11" s="74" t="n">
        <v>5</v>
      </c>
      <c r="H11" s="74" t="n">
        <v>83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0</v>
      </c>
      <c r="N11" s="74" t="n">
        <v>18</v>
      </c>
      <c r="O11" s="74" t="n">
        <v>0</v>
      </c>
      <c r="P11" s="74" t="n">
        <v>0</v>
      </c>
      <c r="Q11" s="74" t="n">
        <v>18</v>
      </c>
      <c r="R11" s="74" t="n">
        <v>0</v>
      </c>
      <c r="S11" s="74" t="n">
        <v>0</v>
      </c>
      <c r="T11" s="74" t="n">
        <v>6996</v>
      </c>
      <c r="U11" s="74" t="n">
        <v>710</v>
      </c>
      <c r="V11" s="74" t="n">
        <v>0</v>
      </c>
      <c r="W11" s="74" t="n">
        <v>0</v>
      </c>
      <c r="X11" s="74" t="n">
        <v>71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2</v>
      </c>
      <c r="D12" s="74" t="n">
        <v>47</v>
      </c>
      <c r="E12" s="74" t="n">
        <v>40</v>
      </c>
      <c r="F12" s="74" t="n">
        <v>0</v>
      </c>
      <c r="G12" s="74" t="n">
        <v>5</v>
      </c>
      <c r="H12" s="74" t="n">
        <v>91</v>
      </c>
      <c r="I12" s="74" t="n">
        <v>1</v>
      </c>
      <c r="J12" s="74" t="n">
        <v>1</v>
      </c>
      <c r="K12" s="74" t="n">
        <v>0</v>
      </c>
      <c r="L12" s="74" t="n">
        <v>0</v>
      </c>
      <c r="M12" s="74" t="n">
        <v>62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6804</v>
      </c>
      <c r="U12" s="74" t="n">
        <v>1379</v>
      </c>
      <c r="V12" s="74" t="n">
        <v>0</v>
      </c>
      <c r="W12" s="74" t="n">
        <v>0</v>
      </c>
      <c r="X12" s="74" t="n">
        <v>137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7</v>
      </c>
      <c r="D13" s="74" t="n">
        <v>5</v>
      </c>
      <c r="E13" s="74" t="n">
        <v>12</v>
      </c>
      <c r="F13" s="74" t="n">
        <v>0</v>
      </c>
      <c r="G13" s="74" t="n">
        <v>0</v>
      </c>
      <c r="H13" s="74" t="n">
        <v>16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17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04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8</v>
      </c>
      <c r="D14" s="74" t="n">
        <v>5</v>
      </c>
      <c r="E14" s="74" t="n">
        <v>0</v>
      </c>
      <c r="F14" s="74" t="n">
        <v>0</v>
      </c>
      <c r="G14" s="74" t="n">
        <v>3</v>
      </c>
      <c r="H14" s="74" t="n">
        <v>8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078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36</v>
      </c>
      <c r="D15" s="74" t="n">
        <v>15</v>
      </c>
      <c r="E15" s="74" t="n">
        <v>18</v>
      </c>
      <c r="F15" s="74" t="n">
        <v>0</v>
      </c>
      <c r="G15" s="74" t="n">
        <v>3</v>
      </c>
      <c r="H15" s="74" t="n">
        <v>33</v>
      </c>
      <c r="I15" s="74" t="n">
        <v>3</v>
      </c>
      <c r="J15" s="74" t="n">
        <v>0</v>
      </c>
      <c r="K15" s="74" t="n">
        <v>0</v>
      </c>
      <c r="L15" s="74" t="n">
        <v>3</v>
      </c>
      <c r="M15" s="74" t="n">
        <v>3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36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8</v>
      </c>
      <c r="D16" s="74" t="n">
        <v>11</v>
      </c>
      <c r="E16" s="74" t="n">
        <v>16</v>
      </c>
      <c r="F16" s="74" t="n">
        <v>0</v>
      </c>
      <c r="G16" s="74" t="n">
        <v>1</v>
      </c>
      <c r="H16" s="74" t="n">
        <v>11</v>
      </c>
      <c r="I16" s="74" t="n">
        <v>17</v>
      </c>
      <c r="J16" s="74" t="n">
        <v>17</v>
      </c>
      <c r="K16" s="74" t="n">
        <v>0</v>
      </c>
      <c r="L16" s="74" t="n">
        <v>0</v>
      </c>
      <c r="M16" s="74" t="n">
        <v>2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54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0</v>
      </c>
      <c r="E17" s="74" t="n">
        <v>8</v>
      </c>
      <c r="F17" s="74" t="n">
        <v>0</v>
      </c>
      <c r="G17" s="74" t="n">
        <v>5</v>
      </c>
      <c r="H17" s="74" t="n">
        <v>15</v>
      </c>
      <c r="I17" s="74" t="n">
        <v>8</v>
      </c>
      <c r="J17" s="74" t="n">
        <v>8</v>
      </c>
      <c r="K17" s="74" t="n">
        <v>0</v>
      </c>
      <c r="L17" s="74" t="n">
        <v>0</v>
      </c>
      <c r="M17" s="74" t="n">
        <v>22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093</v>
      </c>
      <c r="U17" s="74" t="n">
        <v>108</v>
      </c>
      <c r="V17" s="74" t="n">
        <v>0</v>
      </c>
      <c r="W17" s="74" t="n">
        <v>0</v>
      </c>
      <c r="X17" s="74" t="n">
        <v>10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9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7</v>
      </c>
      <c r="E19" s="74" t="n">
        <v>0</v>
      </c>
      <c r="F19" s="74" t="n">
        <v>0</v>
      </c>
      <c r="G19" s="74" t="n">
        <v>6</v>
      </c>
      <c r="H19" s="74" t="n">
        <v>1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43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3</v>
      </c>
      <c r="D20" s="80" t="n">
        <v>3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479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52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27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1</v>
      </c>
      <c r="K25" s="80" t="n">
        <v>0</v>
      </c>
      <c r="L25" s="80" t="n">
        <v>0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2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42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1</v>
      </c>
      <c r="J27" s="74" t="n">
        <v>1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8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0</v>
      </c>
      <c r="F30" s="80" t="n">
        <v>0</v>
      </c>
      <c r="G30" s="80" t="n">
        <v>2</v>
      </c>
      <c r="H30" s="80" t="n">
        <v>7</v>
      </c>
      <c r="I30" s="80" t="n">
        <v>3</v>
      </c>
      <c r="J30" s="80" t="n">
        <v>0</v>
      </c>
      <c r="K30" s="80" t="n">
        <v>0</v>
      </c>
      <c r="L30" s="80" t="n">
        <v>3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21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48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408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1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4</v>
      </c>
      <c r="D34" s="80" t="n">
        <v>4</v>
      </c>
      <c r="E34" s="80" t="n">
        <v>0</v>
      </c>
      <c r="F34" s="80" t="n">
        <v>0</v>
      </c>
      <c r="G34" s="80" t="n">
        <v>0</v>
      </c>
      <c r="H34" s="80" t="n">
        <v>4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4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52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7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5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3</v>
      </c>
      <c r="D38" s="80" t="n">
        <v>35</v>
      </c>
      <c r="E38" s="80" t="n">
        <v>6</v>
      </c>
      <c r="F38" s="80" t="n">
        <v>0</v>
      </c>
      <c r="G38" s="80" t="n">
        <v>2</v>
      </c>
      <c r="H38" s="80" t="n">
        <v>38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42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5213</v>
      </c>
      <c r="U38" s="80" t="n">
        <v>108</v>
      </c>
      <c r="V38" s="80" t="n">
        <v>0</v>
      </c>
      <c r="W38" s="80" t="n">
        <v>0</v>
      </c>
      <c r="X38" s="80" t="n">
        <v>108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7</v>
      </c>
      <c r="D39" s="74" t="n">
        <v>3</v>
      </c>
      <c r="E39" s="74" t="n">
        <v>4</v>
      </c>
      <c r="F39" s="74" t="n">
        <v>0</v>
      </c>
      <c r="G39" s="74" t="n">
        <v>0</v>
      </c>
      <c r="H39" s="74" t="n">
        <v>7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7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63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4</v>
      </c>
      <c r="D40" s="74" t="n">
        <v>4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4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49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06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9</v>
      </c>
      <c r="D43" s="74" t="n">
        <v>7</v>
      </c>
      <c r="E43" s="74" t="n">
        <v>2</v>
      </c>
      <c r="F43" s="74" t="n">
        <v>0</v>
      </c>
      <c r="G43" s="74" t="n">
        <v>0</v>
      </c>
      <c r="H43" s="74" t="n">
        <v>5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9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28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161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6</v>
      </c>
      <c r="D45" s="74" t="n">
        <v>14</v>
      </c>
      <c r="E45" s="74" t="n">
        <v>0</v>
      </c>
      <c r="F45" s="74" t="n">
        <v>0</v>
      </c>
      <c r="G45" s="74" t="n">
        <v>2</v>
      </c>
      <c r="H45" s="74" t="n">
        <v>1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5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1829</v>
      </c>
      <c r="U45" s="74" t="n">
        <v>108</v>
      </c>
      <c r="V45" s="74" t="n">
        <v>0</v>
      </c>
      <c r="W45" s="74" t="n">
        <v>0</v>
      </c>
      <c r="X45" s="74" t="n">
        <v>108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0</v>
      </c>
      <c r="E46" s="80" t="n">
        <v>3</v>
      </c>
      <c r="F46" s="80" t="n">
        <v>0</v>
      </c>
      <c r="G46" s="80" t="n">
        <v>0</v>
      </c>
      <c r="H46" s="80" t="n">
        <v>0</v>
      </c>
      <c r="I46" s="80" t="n">
        <v>3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99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3</v>
      </c>
      <c r="D49" s="74" t="n">
        <v>0</v>
      </c>
      <c r="E49" s="74" t="n">
        <v>3</v>
      </c>
      <c r="F49" s="74" t="n">
        <v>0</v>
      </c>
      <c r="G49" s="74" t="n">
        <v>0</v>
      </c>
      <c r="H49" s="74" t="n">
        <v>0</v>
      </c>
      <c r="I49" s="74" t="n">
        <v>3</v>
      </c>
      <c r="J49" s="74" t="n">
        <v>0</v>
      </c>
      <c r="K49" s="74" t="n">
        <v>0</v>
      </c>
      <c r="L49" s="74" t="n">
        <v>0</v>
      </c>
      <c r="M49" s="74" t="n">
        <v>3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199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9</v>
      </c>
      <c r="E51" s="80" t="n">
        <v>0</v>
      </c>
      <c r="F51" s="80" t="n">
        <v>0</v>
      </c>
      <c r="G51" s="80" t="n">
        <v>2</v>
      </c>
      <c r="H51" s="80" t="n">
        <v>9</v>
      </c>
      <c r="I51" s="80" t="n">
        <v>2</v>
      </c>
      <c r="J51" s="80" t="n">
        <v>2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35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3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1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7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3</v>
      </c>
      <c r="E56" s="74" t="n">
        <v>0</v>
      </c>
      <c r="F56" s="74" t="n">
        <v>0</v>
      </c>
      <c r="G56" s="74" t="n">
        <v>2</v>
      </c>
      <c r="H56" s="74" t="n">
        <v>3</v>
      </c>
      <c r="I56" s="74" t="n">
        <v>2</v>
      </c>
      <c r="J56" s="74" t="n">
        <v>2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3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8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12" activeCellId="0" sqref="P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953</v>
      </c>
      <c r="D7" s="102" t="n">
        <v>3129</v>
      </c>
      <c r="E7" s="102" t="n">
        <v>1513</v>
      </c>
      <c r="F7" s="102" t="n">
        <v>5</v>
      </c>
      <c r="G7" s="103" t="n">
        <v>306</v>
      </c>
      <c r="H7" s="101" t="n">
        <v>4394</v>
      </c>
      <c r="I7" s="102" t="n">
        <v>559</v>
      </c>
      <c r="J7" s="102" t="n">
        <v>182</v>
      </c>
      <c r="K7" s="102" t="n">
        <v>0</v>
      </c>
      <c r="L7" s="104" t="n">
        <v>221</v>
      </c>
      <c r="M7" s="105" t="n">
        <v>4186</v>
      </c>
      <c r="N7" s="102" t="n">
        <v>767</v>
      </c>
      <c r="O7" s="102" t="n">
        <v>48</v>
      </c>
      <c r="P7" s="102" t="n">
        <v>88</v>
      </c>
      <c r="Q7" s="102" t="n">
        <v>623</v>
      </c>
      <c r="R7" s="102" t="n">
        <v>0</v>
      </c>
      <c r="S7" s="104" t="n">
        <v>8</v>
      </c>
      <c r="T7" s="101" t="n">
        <v>473505</v>
      </c>
      <c r="U7" s="102" t="n">
        <v>53411</v>
      </c>
      <c r="V7" s="102" t="n">
        <v>3710</v>
      </c>
      <c r="W7" s="102" t="n">
        <v>6387</v>
      </c>
      <c r="X7" s="102" t="n">
        <v>42738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4150</v>
      </c>
      <c r="D8" s="102" t="n">
        <v>2519</v>
      </c>
      <c r="E8" s="102" t="n">
        <v>1365</v>
      </c>
      <c r="F8" s="102" t="n">
        <v>5</v>
      </c>
      <c r="G8" s="103" t="n">
        <v>261</v>
      </c>
      <c r="H8" s="101" t="n">
        <v>3692</v>
      </c>
      <c r="I8" s="102" t="n">
        <v>458</v>
      </c>
      <c r="J8" s="102" t="n">
        <v>158</v>
      </c>
      <c r="K8" s="102" t="n">
        <v>0</v>
      </c>
      <c r="L8" s="104" t="n">
        <v>182</v>
      </c>
      <c r="M8" s="105" t="n">
        <v>3410</v>
      </c>
      <c r="N8" s="102" t="n">
        <v>740</v>
      </c>
      <c r="O8" s="102" t="n">
        <v>48</v>
      </c>
      <c r="P8" s="102" t="n">
        <v>88</v>
      </c>
      <c r="Q8" s="102" t="n">
        <v>603</v>
      </c>
      <c r="R8" s="102" t="n">
        <v>0</v>
      </c>
      <c r="S8" s="104" t="n">
        <v>1</v>
      </c>
      <c r="T8" s="101" t="n">
        <v>380553</v>
      </c>
      <c r="U8" s="102" t="n">
        <v>50456</v>
      </c>
      <c r="V8" s="102" t="n">
        <v>3710</v>
      </c>
      <c r="W8" s="102" t="n">
        <v>6387</v>
      </c>
      <c r="X8" s="102" t="n">
        <v>40251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803</v>
      </c>
      <c r="D9" s="107" t="n">
        <v>610</v>
      </c>
      <c r="E9" s="107" t="n">
        <v>148</v>
      </c>
      <c r="F9" s="107" t="n">
        <v>0</v>
      </c>
      <c r="G9" s="108" t="n">
        <v>45</v>
      </c>
      <c r="H9" s="106" t="n">
        <v>702</v>
      </c>
      <c r="I9" s="107" t="n">
        <v>101</v>
      </c>
      <c r="J9" s="107" t="n">
        <v>24</v>
      </c>
      <c r="K9" s="107" t="n">
        <v>0</v>
      </c>
      <c r="L9" s="109" t="n">
        <v>39</v>
      </c>
      <c r="M9" s="110" t="n">
        <v>776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2952</v>
      </c>
      <c r="U9" s="107" t="n">
        <v>2955</v>
      </c>
      <c r="V9" s="107" t="n">
        <v>0</v>
      </c>
      <c r="W9" s="107" t="n">
        <v>0</v>
      </c>
      <c r="X9" s="107" t="n">
        <v>2487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68</v>
      </c>
      <c r="D10" s="102" t="n">
        <v>789</v>
      </c>
      <c r="E10" s="102" t="n">
        <v>387</v>
      </c>
      <c r="F10" s="102" t="n">
        <v>2</v>
      </c>
      <c r="G10" s="103" t="n">
        <v>90</v>
      </c>
      <c r="H10" s="101" t="n">
        <v>1121</v>
      </c>
      <c r="I10" s="102" t="n">
        <v>147</v>
      </c>
      <c r="J10" s="102" t="n">
        <v>3</v>
      </c>
      <c r="K10" s="102" t="n">
        <v>0</v>
      </c>
      <c r="L10" s="104" t="n">
        <v>64</v>
      </c>
      <c r="M10" s="105" t="n">
        <v>920</v>
      </c>
      <c r="N10" s="102" t="n">
        <v>348</v>
      </c>
      <c r="O10" s="102" t="n">
        <v>48</v>
      </c>
      <c r="P10" s="102" t="n">
        <v>80</v>
      </c>
      <c r="Q10" s="102" t="n">
        <v>219</v>
      </c>
      <c r="R10" s="102" t="n">
        <v>0</v>
      </c>
      <c r="S10" s="104" t="n">
        <v>1</v>
      </c>
      <c r="T10" s="101" t="n">
        <v>107622</v>
      </c>
      <c r="U10" s="102" t="n">
        <v>26509</v>
      </c>
      <c r="V10" s="102" t="n">
        <v>3710</v>
      </c>
      <c r="W10" s="102" t="n">
        <v>5908</v>
      </c>
      <c r="X10" s="102" t="n">
        <v>16783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05</v>
      </c>
      <c r="D11" s="102" t="n">
        <v>382</v>
      </c>
      <c r="E11" s="102" t="n">
        <v>293</v>
      </c>
      <c r="F11" s="102" t="n">
        <v>0</v>
      </c>
      <c r="G11" s="103" t="n">
        <v>30</v>
      </c>
      <c r="H11" s="101" t="n">
        <v>616</v>
      </c>
      <c r="I11" s="102" t="n">
        <v>89</v>
      </c>
      <c r="J11" s="102" t="n">
        <v>51</v>
      </c>
      <c r="K11" s="102" t="n">
        <v>0</v>
      </c>
      <c r="L11" s="104" t="n">
        <v>38</v>
      </c>
      <c r="M11" s="105" t="n">
        <v>579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2318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083</v>
      </c>
      <c r="D12" s="102" t="n">
        <v>641</v>
      </c>
      <c r="E12" s="102" t="n">
        <v>367</v>
      </c>
      <c r="F12" s="102" t="n">
        <v>1</v>
      </c>
      <c r="G12" s="103" t="n">
        <v>74</v>
      </c>
      <c r="H12" s="101" t="n">
        <v>1052</v>
      </c>
      <c r="I12" s="102" t="n">
        <v>31</v>
      </c>
      <c r="J12" s="102" t="n">
        <v>30</v>
      </c>
      <c r="K12" s="102" t="n">
        <v>0</v>
      </c>
      <c r="L12" s="104" t="n">
        <v>1</v>
      </c>
      <c r="M12" s="105" t="n">
        <v>856</v>
      </c>
      <c r="N12" s="102" t="n">
        <v>227</v>
      </c>
      <c r="O12" s="102" t="n">
        <v>0</v>
      </c>
      <c r="P12" s="102" t="n">
        <v>0</v>
      </c>
      <c r="Q12" s="102" t="n">
        <v>227</v>
      </c>
      <c r="R12" s="102" t="n">
        <v>0</v>
      </c>
      <c r="S12" s="104" t="n">
        <v>0</v>
      </c>
      <c r="T12" s="101" t="n">
        <v>93513</v>
      </c>
      <c r="U12" s="102" t="n">
        <v>13536</v>
      </c>
      <c r="V12" s="102" t="n">
        <v>0</v>
      </c>
      <c r="W12" s="102" t="n">
        <v>0</v>
      </c>
      <c r="X12" s="102" t="n">
        <v>1353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0</v>
      </c>
      <c r="D13" s="102" t="n">
        <v>80</v>
      </c>
      <c r="E13" s="102" t="n">
        <v>35</v>
      </c>
      <c r="F13" s="102" t="n">
        <v>1</v>
      </c>
      <c r="G13" s="103" t="n">
        <v>4</v>
      </c>
      <c r="H13" s="101" t="n">
        <v>9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1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9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55</v>
      </c>
      <c r="D14" s="102" t="n">
        <v>110</v>
      </c>
      <c r="E14" s="102" t="n">
        <v>33</v>
      </c>
      <c r="F14" s="102" t="n">
        <v>0</v>
      </c>
      <c r="G14" s="103" t="n">
        <v>12</v>
      </c>
      <c r="H14" s="101" t="n">
        <v>118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43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58</v>
      </c>
      <c r="D15" s="102" t="n">
        <v>150</v>
      </c>
      <c r="E15" s="102" t="n">
        <v>86</v>
      </c>
      <c r="F15" s="102" t="n">
        <v>0</v>
      </c>
      <c r="G15" s="103" t="n">
        <v>22</v>
      </c>
      <c r="H15" s="101" t="n">
        <v>229</v>
      </c>
      <c r="I15" s="102" t="n">
        <v>29</v>
      </c>
      <c r="J15" s="102" t="n">
        <v>7</v>
      </c>
      <c r="K15" s="102" t="n">
        <v>0</v>
      </c>
      <c r="L15" s="104" t="n">
        <v>22</v>
      </c>
      <c r="M15" s="105" t="n">
        <v>25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646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49</v>
      </c>
      <c r="D16" s="102" t="n">
        <v>76</v>
      </c>
      <c r="E16" s="102" t="n">
        <v>71</v>
      </c>
      <c r="F16" s="102" t="n">
        <v>0</v>
      </c>
      <c r="G16" s="103" t="n">
        <v>2</v>
      </c>
      <c r="H16" s="101" t="n">
        <v>119</v>
      </c>
      <c r="I16" s="102" t="n">
        <v>30</v>
      </c>
      <c r="J16" s="102" t="n">
        <v>18</v>
      </c>
      <c r="K16" s="102" t="n">
        <v>0</v>
      </c>
      <c r="L16" s="104" t="n">
        <v>12</v>
      </c>
      <c r="M16" s="105" t="n">
        <v>140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3798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4</v>
      </c>
      <c r="D17" s="102" t="n">
        <v>135</v>
      </c>
      <c r="E17" s="102" t="n">
        <v>59</v>
      </c>
      <c r="F17" s="102" t="n">
        <v>0</v>
      </c>
      <c r="G17" s="103" t="n">
        <v>10</v>
      </c>
      <c r="H17" s="101" t="n">
        <v>183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18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18867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5</v>
      </c>
      <c r="D18" s="102" t="n">
        <v>40</v>
      </c>
      <c r="E18" s="102" t="n">
        <v>34</v>
      </c>
      <c r="F18" s="102" t="n">
        <v>0</v>
      </c>
      <c r="G18" s="103" t="n">
        <v>1</v>
      </c>
      <c r="H18" s="101" t="n">
        <v>35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797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3</v>
      </c>
      <c r="D19" s="102" t="n">
        <v>116</v>
      </c>
      <c r="E19" s="102" t="n">
        <v>0</v>
      </c>
      <c r="F19" s="102" t="n">
        <v>1</v>
      </c>
      <c r="G19" s="103" t="n">
        <v>16</v>
      </c>
      <c r="H19" s="101" t="n">
        <v>125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75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2</v>
      </c>
      <c r="D20" s="113" t="n">
        <v>31</v>
      </c>
      <c r="E20" s="113" t="n">
        <v>11</v>
      </c>
      <c r="F20" s="113" t="n">
        <v>0</v>
      </c>
      <c r="G20" s="114" t="n">
        <v>0</v>
      </c>
      <c r="H20" s="112" t="n">
        <v>30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530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6</v>
      </c>
      <c r="D21" s="102" t="n">
        <v>22</v>
      </c>
      <c r="E21" s="102" t="n">
        <v>4</v>
      </c>
      <c r="F21" s="102" t="n">
        <v>0</v>
      </c>
      <c r="G21" s="103" t="n">
        <v>0</v>
      </c>
      <c r="H21" s="101" t="n">
        <v>22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51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0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24</v>
      </c>
      <c r="D30" s="113" t="n">
        <v>100</v>
      </c>
      <c r="E30" s="113" t="n">
        <v>9</v>
      </c>
      <c r="F30" s="113" t="n">
        <v>0</v>
      </c>
      <c r="G30" s="114" t="n">
        <v>15</v>
      </c>
      <c r="H30" s="112" t="n">
        <v>114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1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415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0</v>
      </c>
      <c r="D31" s="102" t="n">
        <v>44</v>
      </c>
      <c r="E31" s="102" t="n">
        <v>1</v>
      </c>
      <c r="F31" s="102" t="n">
        <v>0</v>
      </c>
      <c r="G31" s="103" t="n">
        <v>15</v>
      </c>
      <c r="H31" s="101" t="n">
        <v>56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58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719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2</v>
      </c>
      <c r="D32" s="102" t="n">
        <v>22</v>
      </c>
      <c r="E32" s="102" t="n">
        <v>0</v>
      </c>
      <c r="F32" s="102" t="n">
        <v>0</v>
      </c>
      <c r="G32" s="103" t="n">
        <v>0</v>
      </c>
      <c r="H32" s="101" t="n">
        <v>18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0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37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7</v>
      </c>
      <c r="D34" s="113" t="n">
        <v>56</v>
      </c>
      <c r="E34" s="113" t="n">
        <v>1</v>
      </c>
      <c r="F34" s="113" t="n">
        <v>0</v>
      </c>
      <c r="G34" s="114" t="n">
        <v>10</v>
      </c>
      <c r="H34" s="112" t="n">
        <v>64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6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934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2</v>
      </c>
      <c r="D36" s="102" t="n">
        <v>22</v>
      </c>
      <c r="E36" s="102" t="n">
        <v>1</v>
      </c>
      <c r="F36" s="102" t="n">
        <v>0</v>
      </c>
      <c r="G36" s="103" t="n">
        <v>9</v>
      </c>
      <c r="H36" s="101" t="n">
        <v>31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2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65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64</v>
      </c>
      <c r="D38" s="113" t="n">
        <v>265</v>
      </c>
      <c r="E38" s="113" t="n">
        <v>85</v>
      </c>
      <c r="F38" s="113" t="n">
        <v>0</v>
      </c>
      <c r="G38" s="114" t="n">
        <v>14</v>
      </c>
      <c r="H38" s="112" t="n">
        <v>334</v>
      </c>
      <c r="I38" s="113" t="n">
        <v>30</v>
      </c>
      <c r="J38" s="113" t="n">
        <v>8</v>
      </c>
      <c r="K38" s="113" t="n">
        <v>0</v>
      </c>
      <c r="L38" s="115" t="n">
        <v>22</v>
      </c>
      <c r="M38" s="116" t="n">
        <v>352</v>
      </c>
      <c r="N38" s="113" t="n">
        <v>12</v>
      </c>
      <c r="O38" s="113" t="n">
        <v>0</v>
      </c>
      <c r="P38" s="113" t="n">
        <v>0</v>
      </c>
      <c r="Q38" s="113" t="n">
        <v>12</v>
      </c>
      <c r="R38" s="113" t="n">
        <v>0</v>
      </c>
      <c r="S38" s="115" t="n">
        <v>0</v>
      </c>
      <c r="T38" s="112" t="n">
        <v>41198</v>
      </c>
      <c r="U38" s="113" t="n">
        <v>1380</v>
      </c>
      <c r="V38" s="113" t="n">
        <v>0</v>
      </c>
      <c r="W38" s="113" t="n">
        <v>0</v>
      </c>
      <c r="X38" s="113" t="n">
        <v>1380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7</v>
      </c>
      <c r="D39" s="102" t="n">
        <v>34</v>
      </c>
      <c r="E39" s="102" t="n">
        <v>22</v>
      </c>
      <c r="F39" s="102" t="n">
        <v>0</v>
      </c>
      <c r="G39" s="103" t="n">
        <v>1</v>
      </c>
      <c r="H39" s="101" t="n">
        <v>52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5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59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9</v>
      </c>
      <c r="D40" s="102" t="n">
        <v>37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5</v>
      </c>
      <c r="J40" s="102" t="n">
        <v>2</v>
      </c>
      <c r="K40" s="102" t="n">
        <v>0</v>
      </c>
      <c r="L40" s="104" t="n">
        <v>3</v>
      </c>
      <c r="M40" s="105" t="n">
        <v>36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7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5</v>
      </c>
      <c r="D41" s="102" t="n">
        <v>54</v>
      </c>
      <c r="E41" s="102" t="n">
        <v>8</v>
      </c>
      <c r="F41" s="102" t="n">
        <v>0</v>
      </c>
      <c r="G41" s="103" t="n">
        <v>3</v>
      </c>
      <c r="H41" s="101" t="n">
        <v>61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5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807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3</v>
      </c>
      <c r="D43" s="102" t="n">
        <v>43</v>
      </c>
      <c r="E43" s="102" t="n">
        <v>20</v>
      </c>
      <c r="F43" s="102" t="n">
        <v>0</v>
      </c>
      <c r="G43" s="103" t="n">
        <v>0</v>
      </c>
      <c r="H43" s="101" t="n">
        <v>52</v>
      </c>
      <c r="I43" s="102" t="n">
        <v>11</v>
      </c>
      <c r="J43" s="102" t="n">
        <v>0</v>
      </c>
      <c r="K43" s="102" t="n">
        <v>0</v>
      </c>
      <c r="L43" s="104" t="n">
        <v>11</v>
      </c>
      <c r="M43" s="105" t="n">
        <v>62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285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1</v>
      </c>
      <c r="D44" s="102" t="n">
        <v>29</v>
      </c>
      <c r="E44" s="102" t="n">
        <v>2</v>
      </c>
      <c r="F44" s="102" t="n">
        <v>0</v>
      </c>
      <c r="G44" s="103" t="n">
        <v>0</v>
      </c>
      <c r="H44" s="101" t="n">
        <v>2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64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04</v>
      </c>
      <c r="D45" s="102" t="n">
        <v>63</v>
      </c>
      <c r="E45" s="102" t="n">
        <v>32</v>
      </c>
      <c r="F45" s="102" t="n">
        <v>0</v>
      </c>
      <c r="G45" s="103" t="n">
        <v>9</v>
      </c>
      <c r="H45" s="101" t="n">
        <v>101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98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0271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71</v>
      </c>
      <c r="D51" s="113" t="n">
        <v>126</v>
      </c>
      <c r="E51" s="113" t="n">
        <v>39</v>
      </c>
      <c r="F51" s="113" t="n">
        <v>0</v>
      </c>
      <c r="G51" s="114" t="n">
        <v>6</v>
      </c>
      <c r="H51" s="112" t="n">
        <v>131</v>
      </c>
      <c r="I51" s="113" t="n">
        <v>40</v>
      </c>
      <c r="J51" s="113" t="n">
        <v>11</v>
      </c>
      <c r="K51" s="113" t="n">
        <v>0</v>
      </c>
      <c r="L51" s="115" t="n">
        <v>5</v>
      </c>
      <c r="M51" s="116" t="n">
        <v>163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985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46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3</v>
      </c>
      <c r="D55" s="102" t="n">
        <v>42</v>
      </c>
      <c r="E55" s="102" t="n">
        <v>11</v>
      </c>
      <c r="F55" s="102" t="n">
        <v>0</v>
      </c>
      <c r="G55" s="103" t="n">
        <v>0</v>
      </c>
      <c r="H55" s="101" t="n">
        <v>41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07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2</v>
      </c>
      <c r="D56" s="102" t="n">
        <v>34</v>
      </c>
      <c r="E56" s="102" t="n">
        <v>2</v>
      </c>
      <c r="F56" s="102" t="n">
        <v>0</v>
      </c>
      <c r="G56" s="103" t="n">
        <v>6</v>
      </c>
      <c r="H56" s="101" t="n">
        <v>34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06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5" activeCellId="0" sqref="J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149</v>
      </c>
      <c r="D7" s="102" t="n">
        <v>2683</v>
      </c>
      <c r="E7" s="102" t="n">
        <v>1204</v>
      </c>
      <c r="F7" s="102" t="n">
        <v>3</v>
      </c>
      <c r="G7" s="103" t="n">
        <v>259</v>
      </c>
      <c r="H7" s="101" t="n">
        <v>3690</v>
      </c>
      <c r="I7" s="102" t="n">
        <v>459</v>
      </c>
      <c r="J7" s="102" t="n">
        <v>161</v>
      </c>
      <c r="K7" s="102" t="n">
        <v>0</v>
      </c>
      <c r="L7" s="104" t="n">
        <v>175</v>
      </c>
      <c r="M7" s="105" t="n">
        <v>3497</v>
      </c>
      <c r="N7" s="102" t="n">
        <v>652</v>
      </c>
      <c r="O7" s="102" t="n">
        <v>48</v>
      </c>
      <c r="P7" s="102" t="n">
        <v>80</v>
      </c>
      <c r="Q7" s="102" t="n">
        <v>516</v>
      </c>
      <c r="R7" s="102" t="n">
        <v>0</v>
      </c>
      <c r="S7" s="104" t="n">
        <v>8</v>
      </c>
      <c r="T7" s="101" t="n">
        <v>401211</v>
      </c>
      <c r="U7" s="102" t="n">
        <v>45201</v>
      </c>
      <c r="V7" s="102" t="n">
        <v>3710</v>
      </c>
      <c r="W7" s="102" t="n">
        <v>5908</v>
      </c>
      <c r="X7" s="102" t="n">
        <v>35007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3467</v>
      </c>
      <c r="D8" s="102" t="n">
        <v>2157</v>
      </c>
      <c r="E8" s="102" t="n">
        <v>1088</v>
      </c>
      <c r="F8" s="102" t="n">
        <v>3</v>
      </c>
      <c r="G8" s="103" t="n">
        <v>219</v>
      </c>
      <c r="H8" s="101" t="n">
        <v>3098</v>
      </c>
      <c r="I8" s="102" t="n">
        <v>369</v>
      </c>
      <c r="J8" s="102" t="n">
        <v>144</v>
      </c>
      <c r="K8" s="102" t="n">
        <v>0</v>
      </c>
      <c r="L8" s="104" t="n">
        <v>140</v>
      </c>
      <c r="M8" s="105" t="n">
        <v>2839</v>
      </c>
      <c r="N8" s="102" t="n">
        <v>628</v>
      </c>
      <c r="O8" s="102" t="n">
        <v>48</v>
      </c>
      <c r="P8" s="102" t="n">
        <v>80</v>
      </c>
      <c r="Q8" s="102" t="n">
        <v>499</v>
      </c>
      <c r="R8" s="102" t="n">
        <v>0</v>
      </c>
      <c r="S8" s="104" t="n">
        <v>1</v>
      </c>
      <c r="T8" s="101" t="n">
        <v>321585</v>
      </c>
      <c r="U8" s="102" t="n">
        <v>42485</v>
      </c>
      <c r="V8" s="102" t="n">
        <v>3710</v>
      </c>
      <c r="W8" s="102" t="n">
        <v>5908</v>
      </c>
      <c r="X8" s="102" t="n">
        <v>32759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682</v>
      </c>
      <c r="D9" s="107" t="n">
        <v>526</v>
      </c>
      <c r="E9" s="107" t="n">
        <v>116</v>
      </c>
      <c r="F9" s="107" t="n">
        <v>0</v>
      </c>
      <c r="G9" s="108" t="n">
        <v>40</v>
      </c>
      <c r="H9" s="106" t="n">
        <v>592</v>
      </c>
      <c r="I9" s="107" t="n">
        <v>90</v>
      </c>
      <c r="J9" s="107" t="n">
        <v>17</v>
      </c>
      <c r="K9" s="107" t="n">
        <v>0</v>
      </c>
      <c r="L9" s="109" t="n">
        <v>35</v>
      </c>
      <c r="M9" s="110" t="n">
        <v>658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79626</v>
      </c>
      <c r="U9" s="107" t="n">
        <v>2716</v>
      </c>
      <c r="V9" s="107" t="n">
        <v>0</v>
      </c>
      <c r="W9" s="107" t="n">
        <v>0</v>
      </c>
      <c r="X9" s="107" t="n">
        <v>2248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109</v>
      </c>
      <c r="D10" s="102" t="n">
        <v>693</v>
      </c>
      <c r="E10" s="102" t="n">
        <v>342</v>
      </c>
      <c r="F10" s="102" t="n">
        <v>1</v>
      </c>
      <c r="G10" s="103" t="n">
        <v>73</v>
      </c>
      <c r="H10" s="101" t="n">
        <v>973</v>
      </c>
      <c r="I10" s="102" t="n">
        <v>136</v>
      </c>
      <c r="J10" s="102" t="n">
        <v>3</v>
      </c>
      <c r="K10" s="102" t="n">
        <v>0</v>
      </c>
      <c r="L10" s="104" t="n">
        <v>53</v>
      </c>
      <c r="M10" s="105" t="n">
        <v>797</v>
      </c>
      <c r="N10" s="102" t="n">
        <v>312</v>
      </c>
      <c r="O10" s="102" t="n">
        <v>48</v>
      </c>
      <c r="P10" s="102" t="n">
        <v>80</v>
      </c>
      <c r="Q10" s="102" t="n">
        <v>183</v>
      </c>
      <c r="R10" s="102" t="n">
        <v>0</v>
      </c>
      <c r="S10" s="104" t="n">
        <v>1</v>
      </c>
      <c r="T10" s="101" t="n">
        <v>93697</v>
      </c>
      <c r="U10" s="102" t="n">
        <v>23730</v>
      </c>
      <c r="V10" s="102" t="n">
        <v>3710</v>
      </c>
      <c r="W10" s="102" t="n">
        <v>5908</v>
      </c>
      <c r="X10" s="102" t="n">
        <v>14004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39</v>
      </c>
      <c r="D11" s="102" t="n">
        <v>341</v>
      </c>
      <c r="E11" s="102" t="n">
        <v>275</v>
      </c>
      <c r="F11" s="102" t="n">
        <v>0</v>
      </c>
      <c r="G11" s="103" t="n">
        <v>23</v>
      </c>
      <c r="H11" s="101" t="n">
        <v>561</v>
      </c>
      <c r="I11" s="102" t="n">
        <v>78</v>
      </c>
      <c r="J11" s="102" t="n">
        <v>48</v>
      </c>
      <c r="K11" s="102" t="n">
        <v>0</v>
      </c>
      <c r="L11" s="104" t="n">
        <v>30</v>
      </c>
      <c r="M11" s="105" t="n">
        <v>525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55860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17</v>
      </c>
      <c r="D12" s="102" t="n">
        <v>503</v>
      </c>
      <c r="E12" s="102" t="n">
        <v>246</v>
      </c>
      <c r="F12" s="102" t="n">
        <v>0</v>
      </c>
      <c r="G12" s="103" t="n">
        <v>68</v>
      </c>
      <c r="H12" s="101" t="n">
        <v>793</v>
      </c>
      <c r="I12" s="102" t="n">
        <v>24</v>
      </c>
      <c r="J12" s="102" t="n">
        <v>23</v>
      </c>
      <c r="K12" s="102" t="n">
        <v>0</v>
      </c>
      <c r="L12" s="104" t="n">
        <v>1</v>
      </c>
      <c r="M12" s="105" t="n">
        <v>645</v>
      </c>
      <c r="N12" s="102" t="n">
        <v>172</v>
      </c>
      <c r="O12" s="102" t="n">
        <v>0</v>
      </c>
      <c r="P12" s="102" t="n">
        <v>0</v>
      </c>
      <c r="Q12" s="102" t="n">
        <v>172</v>
      </c>
      <c r="R12" s="102" t="n">
        <v>0</v>
      </c>
      <c r="S12" s="104" t="n">
        <v>0</v>
      </c>
      <c r="T12" s="101" t="n">
        <v>72364</v>
      </c>
      <c r="U12" s="102" t="n">
        <v>9840</v>
      </c>
      <c r="V12" s="102" t="n">
        <v>0</v>
      </c>
      <c r="W12" s="102" t="n">
        <v>0</v>
      </c>
      <c r="X12" s="102" t="n">
        <v>984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1</v>
      </c>
      <c r="E13" s="102" t="n">
        <v>27</v>
      </c>
      <c r="F13" s="102" t="n">
        <v>1</v>
      </c>
      <c r="G13" s="103" t="n">
        <v>4</v>
      </c>
      <c r="H13" s="101" t="n">
        <v>8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829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3</v>
      </c>
      <c r="D14" s="102" t="n">
        <v>99</v>
      </c>
      <c r="E14" s="102" t="n">
        <v>33</v>
      </c>
      <c r="F14" s="102" t="n">
        <v>0</v>
      </c>
      <c r="G14" s="103" t="n">
        <v>11</v>
      </c>
      <c r="H14" s="101" t="n">
        <v>108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4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770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4</v>
      </c>
      <c r="D15" s="102" t="n">
        <v>131</v>
      </c>
      <c r="E15" s="102" t="n">
        <v>73</v>
      </c>
      <c r="F15" s="102" t="n">
        <v>0</v>
      </c>
      <c r="G15" s="103" t="n">
        <v>20</v>
      </c>
      <c r="H15" s="101" t="n">
        <v>197</v>
      </c>
      <c r="I15" s="102" t="n">
        <v>27</v>
      </c>
      <c r="J15" s="102" t="n">
        <v>7</v>
      </c>
      <c r="K15" s="102" t="n">
        <v>0</v>
      </c>
      <c r="L15" s="104" t="n">
        <v>20</v>
      </c>
      <c r="M15" s="105" t="n">
        <v>223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289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0</v>
      </c>
      <c r="D16" s="102" t="n">
        <v>67</v>
      </c>
      <c r="E16" s="102" t="n">
        <v>41</v>
      </c>
      <c r="F16" s="102" t="n">
        <v>0</v>
      </c>
      <c r="G16" s="103" t="n">
        <v>2</v>
      </c>
      <c r="H16" s="101" t="n">
        <v>83</v>
      </c>
      <c r="I16" s="102" t="n">
        <v>27</v>
      </c>
      <c r="J16" s="102" t="n">
        <v>18</v>
      </c>
      <c r="K16" s="102" t="n">
        <v>0</v>
      </c>
      <c r="L16" s="104" t="n">
        <v>9</v>
      </c>
      <c r="M16" s="105" t="n">
        <v>109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353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73</v>
      </c>
      <c r="D17" s="102" t="n">
        <v>115</v>
      </c>
      <c r="E17" s="102" t="n">
        <v>51</v>
      </c>
      <c r="F17" s="102" t="n">
        <v>0</v>
      </c>
      <c r="G17" s="103" t="n">
        <v>7</v>
      </c>
      <c r="H17" s="101" t="n">
        <v>156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51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847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5</v>
      </c>
      <c r="D18" s="102" t="n">
        <v>35</v>
      </c>
      <c r="E18" s="102" t="n">
        <v>0</v>
      </c>
      <c r="F18" s="102" t="n">
        <v>0</v>
      </c>
      <c r="G18" s="103" t="n">
        <v>0</v>
      </c>
      <c r="H18" s="101" t="n">
        <v>32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86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4</v>
      </c>
      <c r="D19" s="102" t="n">
        <v>102</v>
      </c>
      <c r="E19" s="102" t="n">
        <v>0</v>
      </c>
      <c r="F19" s="102" t="n">
        <v>1</v>
      </c>
      <c r="G19" s="103" t="n">
        <v>11</v>
      </c>
      <c r="H19" s="101" t="n">
        <v>109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3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16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6</v>
      </c>
      <c r="D20" s="113" t="n">
        <v>25</v>
      </c>
      <c r="E20" s="113" t="n">
        <v>11</v>
      </c>
      <c r="F20" s="113" t="n">
        <v>0</v>
      </c>
      <c r="G20" s="114" t="n">
        <v>0</v>
      </c>
      <c r="H20" s="112" t="n">
        <v>24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45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3</v>
      </c>
      <c r="D21" s="102" t="n">
        <v>19</v>
      </c>
      <c r="E21" s="102" t="n">
        <v>4</v>
      </c>
      <c r="F21" s="102" t="n">
        <v>0</v>
      </c>
      <c r="G21" s="103" t="n">
        <v>0</v>
      </c>
      <c r="H21" s="101" t="n">
        <v>19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06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6</v>
      </c>
      <c r="D25" s="113" t="n">
        <v>16</v>
      </c>
      <c r="E25" s="113" t="n">
        <v>0</v>
      </c>
      <c r="F25" s="113" t="n">
        <v>0</v>
      </c>
      <c r="G25" s="114" t="n">
        <v>0</v>
      </c>
      <c r="H25" s="112" t="n">
        <v>14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6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99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08</v>
      </c>
      <c r="D30" s="102" t="n">
        <v>85</v>
      </c>
      <c r="E30" s="102" t="n">
        <v>9</v>
      </c>
      <c r="F30" s="102" t="n">
        <v>0</v>
      </c>
      <c r="G30" s="103" t="n">
        <v>14</v>
      </c>
      <c r="H30" s="101" t="n">
        <v>100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0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239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0</v>
      </c>
      <c r="D31" s="102" t="n">
        <v>35</v>
      </c>
      <c r="E31" s="102" t="n">
        <v>1</v>
      </c>
      <c r="F31" s="102" t="n">
        <v>0</v>
      </c>
      <c r="G31" s="103" t="n">
        <v>14</v>
      </c>
      <c r="H31" s="101" t="n">
        <v>47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49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599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7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9</v>
      </c>
      <c r="D33" s="102" t="n">
        <v>31</v>
      </c>
      <c r="E33" s="102" t="n">
        <v>8</v>
      </c>
      <c r="F33" s="102" t="n">
        <v>0</v>
      </c>
      <c r="G33" s="103" t="n">
        <v>0</v>
      </c>
      <c r="H33" s="101" t="n">
        <v>37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6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09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0</v>
      </c>
      <c r="D34" s="113" t="n">
        <v>50</v>
      </c>
      <c r="E34" s="113" t="n">
        <v>1</v>
      </c>
      <c r="F34" s="113" t="n">
        <v>0</v>
      </c>
      <c r="G34" s="114" t="n">
        <v>9</v>
      </c>
      <c r="H34" s="112" t="n">
        <v>57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9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45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8</v>
      </c>
      <c r="D36" s="102" t="n">
        <v>19</v>
      </c>
      <c r="E36" s="102" t="n">
        <v>1</v>
      </c>
      <c r="F36" s="102" t="n">
        <v>0</v>
      </c>
      <c r="G36" s="103" t="n">
        <v>8</v>
      </c>
      <c r="H36" s="101" t="n">
        <v>27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8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0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0</v>
      </c>
      <c r="D38" s="113" t="n">
        <v>226</v>
      </c>
      <c r="E38" s="113" t="n">
        <v>53</v>
      </c>
      <c r="F38" s="113" t="n">
        <v>0</v>
      </c>
      <c r="G38" s="114" t="n">
        <v>11</v>
      </c>
      <c r="H38" s="112" t="n">
        <v>267</v>
      </c>
      <c r="I38" s="113" t="n">
        <v>23</v>
      </c>
      <c r="J38" s="113" t="n">
        <v>5</v>
      </c>
      <c r="K38" s="113" t="n">
        <v>0</v>
      </c>
      <c r="L38" s="115" t="n">
        <v>18</v>
      </c>
      <c r="M38" s="116" t="n">
        <v>280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3619</v>
      </c>
      <c r="U38" s="113" t="n">
        <v>1249</v>
      </c>
      <c r="V38" s="113" t="n">
        <v>0</v>
      </c>
      <c r="W38" s="113" t="n">
        <v>0</v>
      </c>
      <c r="X38" s="113" t="n">
        <v>1249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1</v>
      </c>
      <c r="D39" s="102" t="n">
        <v>28</v>
      </c>
      <c r="E39" s="102" t="n">
        <v>13</v>
      </c>
      <c r="F39" s="102" t="n">
        <v>0</v>
      </c>
      <c r="G39" s="103" t="n">
        <v>0</v>
      </c>
      <c r="H39" s="101" t="n">
        <v>38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19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4</v>
      </c>
      <c r="D40" s="102" t="n">
        <v>34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3</v>
      </c>
      <c r="J40" s="102" t="n">
        <v>1</v>
      </c>
      <c r="K40" s="102" t="n">
        <v>0</v>
      </c>
      <c r="L40" s="104" t="n">
        <v>2</v>
      </c>
      <c r="M40" s="105" t="n">
        <v>32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2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8</v>
      </c>
      <c r="D41" s="102" t="n">
        <v>46</v>
      </c>
      <c r="E41" s="102" t="n">
        <v>0</v>
      </c>
      <c r="F41" s="102" t="n">
        <v>0</v>
      </c>
      <c r="G41" s="103" t="n">
        <v>2</v>
      </c>
      <c r="H41" s="101" t="n">
        <v>45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8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353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8</v>
      </c>
      <c r="D43" s="102" t="n">
        <v>38</v>
      </c>
      <c r="E43" s="102" t="n">
        <v>20</v>
      </c>
      <c r="F43" s="102" t="n">
        <v>0</v>
      </c>
      <c r="G43" s="103" t="n">
        <v>0</v>
      </c>
      <c r="H43" s="101" t="n">
        <v>48</v>
      </c>
      <c r="I43" s="102" t="n">
        <v>10</v>
      </c>
      <c r="J43" s="102" t="n">
        <v>0</v>
      </c>
      <c r="K43" s="102" t="n">
        <v>0</v>
      </c>
      <c r="L43" s="104" t="n">
        <v>10</v>
      </c>
      <c r="M43" s="105" t="n">
        <v>57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582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4</v>
      </c>
      <c r="D44" s="102" t="n">
        <v>22</v>
      </c>
      <c r="E44" s="102" t="n">
        <v>2</v>
      </c>
      <c r="F44" s="102" t="n">
        <v>0</v>
      </c>
      <c r="G44" s="103" t="n">
        <v>0</v>
      </c>
      <c r="H44" s="101" t="n">
        <v>2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56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54</v>
      </c>
      <c r="E45" s="102" t="n">
        <v>18</v>
      </c>
      <c r="F45" s="102" t="n">
        <v>0</v>
      </c>
      <c r="G45" s="103" t="n">
        <v>9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5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8150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54</v>
      </c>
      <c r="D51" s="113" t="n">
        <v>109</v>
      </c>
      <c r="E51" s="113" t="n">
        <v>39</v>
      </c>
      <c r="F51" s="113" t="n">
        <v>0</v>
      </c>
      <c r="G51" s="114" t="n">
        <v>6</v>
      </c>
      <c r="H51" s="112" t="n">
        <v>116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4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6846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9</v>
      </c>
      <c r="D52" s="102" t="n">
        <v>15</v>
      </c>
      <c r="E52" s="102" t="n">
        <v>4</v>
      </c>
      <c r="F52" s="102" t="n">
        <v>0</v>
      </c>
      <c r="G52" s="103" t="n">
        <v>0</v>
      </c>
      <c r="H52" s="101" t="n">
        <v>18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8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2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9</v>
      </c>
      <c r="D55" s="102" t="n">
        <v>38</v>
      </c>
      <c r="E55" s="102" t="n">
        <v>11</v>
      </c>
      <c r="F55" s="102" t="n">
        <v>0</v>
      </c>
      <c r="G55" s="103" t="n">
        <v>0</v>
      </c>
      <c r="H55" s="101" t="n">
        <v>37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50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29</v>
      </c>
      <c r="E56" s="102" t="n">
        <v>2</v>
      </c>
      <c r="F56" s="102" t="n">
        <v>0</v>
      </c>
      <c r="G56" s="103" t="n">
        <v>6</v>
      </c>
      <c r="H56" s="101" t="n">
        <v>30</v>
      </c>
      <c r="I56" s="102" t="n">
        <v>7</v>
      </c>
      <c r="J56" s="102" t="n">
        <v>7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2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8240</v>
      </c>
      <c r="D9" s="74" t="n">
        <v>56317</v>
      </c>
      <c r="E9" s="74" t="n">
        <v>0</v>
      </c>
      <c r="F9" s="74" t="n">
        <v>1094</v>
      </c>
      <c r="G9" s="74" t="n">
        <v>38845</v>
      </c>
      <c r="H9" s="74" t="n">
        <v>0</v>
      </c>
      <c r="I9" s="74" t="n">
        <v>3106</v>
      </c>
      <c r="J9" s="74" t="n">
        <v>88</v>
      </c>
      <c r="K9" s="74" t="n">
        <v>0</v>
      </c>
      <c r="L9" s="74" t="n">
        <v>1983</v>
      </c>
      <c r="M9" s="74" t="n">
        <v>2317</v>
      </c>
      <c r="N9" s="74" t="n">
        <v>0</v>
      </c>
      <c r="O9" s="74" t="n">
        <v>46</v>
      </c>
      <c r="P9" s="74" t="n">
        <v>1432</v>
      </c>
      <c r="Q9" s="74" t="n">
        <v>187</v>
      </c>
      <c r="R9" s="74" t="n">
        <v>14083</v>
      </c>
      <c r="S9" s="74" t="n">
        <v>2111</v>
      </c>
      <c r="T9" s="74" t="n">
        <v>462</v>
      </c>
      <c r="U9" s="74" t="n">
        <v>6169</v>
      </c>
      <c r="V9" s="74" t="n">
        <v>128240</v>
      </c>
      <c r="W9" s="74" t="n">
        <v>69067</v>
      </c>
      <c r="X9" s="74" t="n">
        <v>59173</v>
      </c>
      <c r="Y9" s="74" t="n">
        <v>0</v>
      </c>
      <c r="Z9" s="74" t="n">
        <v>10050</v>
      </c>
      <c r="AA9" s="74" t="n">
        <v>48093</v>
      </c>
      <c r="AB9" s="74" t="n">
        <v>0</v>
      </c>
      <c r="AC9" s="74" t="n">
        <v>1030</v>
      </c>
    </row>
    <row r="10" customFormat="false" ht="16.5" hidden="false" customHeight="true" outlineLevel="0" collapsed="false">
      <c r="A10" s="134"/>
      <c r="B10" s="135" t="s">
        <v>80</v>
      </c>
      <c r="C10" s="74" t="n">
        <v>77352</v>
      </c>
      <c r="D10" s="74" t="n">
        <v>46216</v>
      </c>
      <c r="E10" s="74" t="n">
        <v>0</v>
      </c>
      <c r="F10" s="74" t="n">
        <v>922</v>
      </c>
      <c r="G10" s="74" t="n">
        <v>4690</v>
      </c>
      <c r="H10" s="74" t="n">
        <v>0</v>
      </c>
      <c r="I10" s="74" t="n">
        <v>2223</v>
      </c>
      <c r="J10" s="74" t="n">
        <v>88</v>
      </c>
      <c r="K10" s="74" t="n">
        <v>0</v>
      </c>
      <c r="L10" s="74" t="n">
        <v>1983</v>
      </c>
      <c r="M10" s="74" t="n">
        <v>1718</v>
      </c>
      <c r="N10" s="74" t="n">
        <v>0</v>
      </c>
      <c r="O10" s="74" t="n">
        <v>0</v>
      </c>
      <c r="P10" s="74" t="n">
        <v>1167</v>
      </c>
      <c r="Q10" s="74" t="n">
        <v>157</v>
      </c>
      <c r="R10" s="74" t="n">
        <v>11639</v>
      </c>
      <c r="S10" s="74" t="n">
        <v>2111</v>
      </c>
      <c r="T10" s="74" t="n">
        <v>408</v>
      </c>
      <c r="U10" s="74" t="n">
        <v>4030</v>
      </c>
      <c r="V10" s="74" t="n">
        <v>77352</v>
      </c>
      <c r="W10" s="74" t="n">
        <v>46478</v>
      </c>
      <c r="X10" s="74" t="n">
        <v>30874</v>
      </c>
      <c r="Y10" s="74" t="n">
        <v>0</v>
      </c>
      <c r="Z10" s="74" t="n">
        <v>9581</v>
      </c>
      <c r="AA10" s="74" t="n">
        <v>20474</v>
      </c>
      <c r="AB10" s="74" t="n">
        <v>0</v>
      </c>
      <c r="AC10" s="74" t="n">
        <v>819</v>
      </c>
    </row>
    <row r="11" customFormat="false" ht="16.5" hidden="false" customHeight="true" outlineLevel="0" collapsed="false">
      <c r="A11" s="136"/>
      <c r="B11" s="137" t="s">
        <v>81</v>
      </c>
      <c r="C11" s="77" t="n">
        <v>50888</v>
      </c>
      <c r="D11" s="77" t="n">
        <v>10101</v>
      </c>
      <c r="E11" s="77" t="n">
        <v>0</v>
      </c>
      <c r="F11" s="77" t="n">
        <v>172</v>
      </c>
      <c r="G11" s="77" t="n">
        <v>34155</v>
      </c>
      <c r="H11" s="77" t="n">
        <v>0</v>
      </c>
      <c r="I11" s="77" t="n">
        <v>883</v>
      </c>
      <c r="J11" s="77" t="n">
        <v>0</v>
      </c>
      <c r="K11" s="77" t="n">
        <v>0</v>
      </c>
      <c r="L11" s="77" t="n">
        <v>0</v>
      </c>
      <c r="M11" s="77" t="n">
        <v>599</v>
      </c>
      <c r="N11" s="77" t="n">
        <v>0</v>
      </c>
      <c r="O11" s="77" t="n">
        <v>46</v>
      </c>
      <c r="P11" s="77" t="n">
        <v>265</v>
      </c>
      <c r="Q11" s="77" t="n">
        <v>30</v>
      </c>
      <c r="R11" s="77" t="n">
        <v>2444</v>
      </c>
      <c r="S11" s="77" t="n">
        <v>0</v>
      </c>
      <c r="T11" s="77" t="n">
        <v>54</v>
      </c>
      <c r="U11" s="77" t="n">
        <v>2139</v>
      </c>
      <c r="V11" s="77" t="n">
        <v>50888</v>
      </c>
      <c r="W11" s="77" t="n">
        <v>22589</v>
      </c>
      <c r="X11" s="77" t="n">
        <v>28299</v>
      </c>
      <c r="Y11" s="77" t="n">
        <v>0</v>
      </c>
      <c r="Z11" s="77" t="n">
        <v>469</v>
      </c>
      <c r="AA11" s="77" t="n">
        <v>27619</v>
      </c>
      <c r="AB11" s="77" t="n">
        <v>0</v>
      </c>
      <c r="AC11" s="77" t="n">
        <v>211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31464</v>
      </c>
      <c r="D12" s="74" t="n">
        <v>16916</v>
      </c>
      <c r="E12" s="74" t="n">
        <v>0</v>
      </c>
      <c r="F12" s="74" t="n">
        <v>509</v>
      </c>
      <c r="G12" s="74" t="n">
        <v>99</v>
      </c>
      <c r="H12" s="74" t="n">
        <v>0</v>
      </c>
      <c r="I12" s="74" t="n">
        <v>1702</v>
      </c>
      <c r="J12" s="74" t="n">
        <v>0</v>
      </c>
      <c r="K12" s="74" t="n">
        <v>0</v>
      </c>
      <c r="L12" s="74" t="n">
        <v>1983</v>
      </c>
      <c r="M12" s="74" t="n">
        <v>308</v>
      </c>
      <c r="N12" s="74" t="n">
        <v>0</v>
      </c>
      <c r="O12" s="74" t="n">
        <v>0</v>
      </c>
      <c r="P12" s="74" t="n">
        <v>402</v>
      </c>
      <c r="Q12" s="74" t="n">
        <v>31</v>
      </c>
      <c r="R12" s="74" t="n">
        <v>5694</v>
      </c>
      <c r="S12" s="74" t="n">
        <v>98</v>
      </c>
      <c r="T12" s="74" t="n">
        <v>119</v>
      </c>
      <c r="U12" s="74" t="n">
        <v>3603</v>
      </c>
      <c r="V12" s="74" t="n">
        <v>31464</v>
      </c>
      <c r="W12" s="74" t="n">
        <v>13509</v>
      </c>
      <c r="X12" s="74" t="n">
        <v>17955</v>
      </c>
      <c r="Y12" s="74" t="n">
        <v>0</v>
      </c>
      <c r="Z12" s="74" t="n">
        <v>6096</v>
      </c>
      <c r="AA12" s="74" t="n">
        <v>11406</v>
      </c>
      <c r="AB12" s="74" t="n">
        <v>0</v>
      </c>
      <c r="AC12" s="74" t="n">
        <v>45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0340</v>
      </c>
      <c r="D13" s="74" t="n">
        <v>8315</v>
      </c>
      <c r="E13" s="74" t="n">
        <v>0</v>
      </c>
      <c r="F13" s="74" t="n">
        <v>290</v>
      </c>
      <c r="G13" s="74" t="n">
        <v>0</v>
      </c>
      <c r="H13" s="74" t="n">
        <v>0</v>
      </c>
      <c r="I13" s="74" t="n">
        <v>49</v>
      </c>
      <c r="J13" s="74" t="n">
        <v>88</v>
      </c>
      <c r="K13" s="74" t="n">
        <v>0</v>
      </c>
      <c r="L13" s="74" t="n">
        <v>0</v>
      </c>
      <c r="M13" s="74" t="n">
        <v>1002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359</v>
      </c>
      <c r="T13" s="74" t="n">
        <v>237</v>
      </c>
      <c r="U13" s="74" t="n">
        <v>0</v>
      </c>
      <c r="V13" s="74" t="n">
        <v>10340</v>
      </c>
      <c r="W13" s="74" t="n">
        <v>8256</v>
      </c>
      <c r="X13" s="74" t="n">
        <v>2084</v>
      </c>
      <c r="Y13" s="74" t="n">
        <v>0</v>
      </c>
      <c r="Z13" s="74" t="n">
        <v>88</v>
      </c>
      <c r="AA13" s="74" t="n">
        <v>1779</v>
      </c>
      <c r="AB13" s="74" t="n">
        <v>0</v>
      </c>
      <c r="AC13" s="74" t="n">
        <v>217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1575</v>
      </c>
      <c r="D14" s="74" t="n">
        <v>8661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89</v>
      </c>
      <c r="N14" s="74" t="n">
        <v>0</v>
      </c>
      <c r="O14" s="74" t="n">
        <v>0</v>
      </c>
      <c r="P14" s="74" t="n">
        <v>346</v>
      </c>
      <c r="Q14" s="74" t="n">
        <v>100</v>
      </c>
      <c r="R14" s="74" t="n">
        <v>573</v>
      </c>
      <c r="S14" s="74" t="n">
        <v>1654</v>
      </c>
      <c r="T14" s="74" t="n">
        <v>52</v>
      </c>
      <c r="U14" s="74" t="n">
        <v>0</v>
      </c>
      <c r="V14" s="74" t="n">
        <v>11575</v>
      </c>
      <c r="W14" s="74" t="n">
        <v>9844</v>
      </c>
      <c r="X14" s="74" t="n">
        <v>1731</v>
      </c>
      <c r="Y14" s="74" t="n">
        <v>0</v>
      </c>
      <c r="Z14" s="74" t="n">
        <v>17</v>
      </c>
      <c r="AA14" s="74" t="n">
        <v>1653</v>
      </c>
      <c r="AB14" s="74" t="n">
        <v>0</v>
      </c>
      <c r="AC14" s="74" t="n">
        <v>61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38</v>
      </c>
      <c r="D15" s="74" t="n">
        <v>1278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60</v>
      </c>
      <c r="V15" s="74" t="n">
        <v>1338</v>
      </c>
      <c r="W15" s="74" t="n">
        <v>1316</v>
      </c>
      <c r="X15" s="74" t="n">
        <v>22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1944</v>
      </c>
      <c r="D16" s="74" t="n">
        <v>1124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60</v>
      </c>
      <c r="S16" s="74" t="n">
        <v>0</v>
      </c>
      <c r="T16" s="74" t="n">
        <v>0</v>
      </c>
      <c r="U16" s="74" t="n">
        <v>160</v>
      </c>
      <c r="V16" s="74" t="n">
        <v>1944</v>
      </c>
      <c r="W16" s="74" t="n">
        <v>1124</v>
      </c>
      <c r="X16" s="74" t="n">
        <v>820</v>
      </c>
      <c r="Y16" s="74" t="n">
        <v>0</v>
      </c>
      <c r="Z16" s="74" t="n">
        <v>0</v>
      </c>
      <c r="AA16" s="74" t="n">
        <v>82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7618</v>
      </c>
      <c r="D17" s="74" t="n">
        <v>3535</v>
      </c>
      <c r="E17" s="74" t="n">
        <v>0</v>
      </c>
      <c r="F17" s="74" t="n">
        <v>0</v>
      </c>
      <c r="G17" s="74" t="n">
        <v>3858</v>
      </c>
      <c r="H17" s="74" t="n">
        <v>0</v>
      </c>
      <c r="I17" s="74" t="n">
        <v>172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6</v>
      </c>
      <c r="R17" s="74" t="n">
        <v>0</v>
      </c>
      <c r="S17" s="74" t="n">
        <v>0</v>
      </c>
      <c r="T17" s="74" t="n">
        <v>0</v>
      </c>
      <c r="U17" s="74" t="n">
        <v>27</v>
      </c>
      <c r="V17" s="74" t="n">
        <v>7618</v>
      </c>
      <c r="W17" s="74" t="n">
        <v>4142</v>
      </c>
      <c r="X17" s="74" t="n">
        <v>3476</v>
      </c>
      <c r="Y17" s="74" t="n">
        <v>0</v>
      </c>
      <c r="Z17" s="74" t="n">
        <v>0</v>
      </c>
      <c r="AA17" s="74" t="n">
        <v>3429</v>
      </c>
      <c r="AB17" s="74" t="n">
        <v>0</v>
      </c>
      <c r="AC17" s="74" t="n">
        <v>47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7686</v>
      </c>
      <c r="D18" s="74" t="n">
        <v>2684</v>
      </c>
      <c r="E18" s="74" t="n">
        <v>0</v>
      </c>
      <c r="F18" s="74" t="n">
        <v>0</v>
      </c>
      <c r="G18" s="74" t="n">
        <v>298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3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4546</v>
      </c>
      <c r="S18" s="74" t="n">
        <v>0</v>
      </c>
      <c r="T18" s="74" t="n">
        <v>0</v>
      </c>
      <c r="U18" s="74" t="n">
        <v>28</v>
      </c>
      <c r="V18" s="74" t="n">
        <v>7686</v>
      </c>
      <c r="W18" s="74" t="n">
        <v>3511</v>
      </c>
      <c r="X18" s="74" t="n">
        <v>4175</v>
      </c>
      <c r="Y18" s="74" t="n">
        <v>0</v>
      </c>
      <c r="Z18" s="74" t="n">
        <v>3380</v>
      </c>
      <c r="AA18" s="74" t="n">
        <v>795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168</v>
      </c>
      <c r="D19" s="74" t="n">
        <v>2078</v>
      </c>
      <c r="E19" s="74" t="n">
        <v>0</v>
      </c>
      <c r="F19" s="74" t="n">
        <v>123</v>
      </c>
      <c r="G19" s="74" t="n">
        <v>435</v>
      </c>
      <c r="H19" s="74" t="n">
        <v>0</v>
      </c>
      <c r="I19" s="74" t="n">
        <v>300</v>
      </c>
      <c r="J19" s="74" t="n">
        <v>0</v>
      </c>
      <c r="K19" s="74" t="n">
        <v>0</v>
      </c>
      <c r="L19" s="74" t="n">
        <v>0</v>
      </c>
      <c r="M19" s="74" t="n">
        <v>5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166</v>
      </c>
      <c r="S19" s="74" t="n">
        <v>0</v>
      </c>
      <c r="T19" s="74" t="n">
        <v>0</v>
      </c>
      <c r="U19" s="74" t="n">
        <v>13</v>
      </c>
      <c r="V19" s="74" t="n">
        <v>3168</v>
      </c>
      <c r="W19" s="74" t="n">
        <v>2612</v>
      </c>
      <c r="X19" s="74" t="n">
        <v>556</v>
      </c>
      <c r="Y19" s="74" t="n">
        <v>0</v>
      </c>
      <c r="Z19" s="74" t="n">
        <v>0</v>
      </c>
      <c r="AA19" s="74" t="n">
        <v>556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733</v>
      </c>
      <c r="D20" s="74" t="n">
        <v>139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36</v>
      </c>
      <c r="N20" s="74" t="n">
        <v>0</v>
      </c>
      <c r="O20" s="74" t="n">
        <v>0</v>
      </c>
      <c r="P20" s="74" t="n">
        <v>419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39</v>
      </c>
      <c r="V20" s="74" t="n">
        <v>733</v>
      </c>
      <c r="W20" s="74" t="n">
        <v>697</v>
      </c>
      <c r="X20" s="74" t="n">
        <v>36</v>
      </c>
      <c r="Y20" s="74" t="n">
        <v>0</v>
      </c>
      <c r="Z20" s="74" t="n">
        <v>0</v>
      </c>
      <c r="AA20" s="74" t="n">
        <v>36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486</v>
      </c>
      <c r="D21" s="74" t="n">
        <v>148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486</v>
      </c>
      <c r="W21" s="74" t="n">
        <v>1467</v>
      </c>
      <c r="X21" s="74" t="n">
        <v>19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19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2533</v>
      </c>
      <c r="D22" s="80" t="n">
        <v>418</v>
      </c>
      <c r="E22" s="80" t="n">
        <v>0</v>
      </c>
      <c r="F22" s="80" t="n">
        <v>172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54</v>
      </c>
      <c r="U22" s="80" t="n">
        <v>1889</v>
      </c>
      <c r="V22" s="80" t="n">
        <v>2533</v>
      </c>
      <c r="W22" s="80" t="n">
        <v>644</v>
      </c>
      <c r="X22" s="80" t="n">
        <v>1889</v>
      </c>
      <c r="Y22" s="80" t="n">
        <v>0</v>
      </c>
      <c r="Z22" s="80" t="n">
        <v>0</v>
      </c>
      <c r="AA22" s="80" t="n">
        <v>1889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203</v>
      </c>
      <c r="D23" s="74" t="n">
        <v>20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203</v>
      </c>
      <c r="W23" s="74" t="n">
        <v>20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88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889</v>
      </c>
      <c r="V25" s="74" t="n">
        <v>1889</v>
      </c>
      <c r="W25" s="74" t="n">
        <v>0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441</v>
      </c>
      <c r="D26" s="74" t="n">
        <v>215</v>
      </c>
      <c r="E26" s="74" t="n">
        <v>0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441</v>
      </c>
      <c r="W26" s="74" t="n">
        <v>4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716</v>
      </c>
      <c r="D27" s="80" t="n">
        <v>417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716</v>
      </c>
      <c r="W27" s="80" t="n">
        <v>71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332</v>
      </c>
      <c r="D28" s="74" t="n">
        <v>332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332</v>
      </c>
      <c r="W28" s="74" t="n">
        <v>332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84</v>
      </c>
      <c r="D29" s="74" t="n">
        <v>85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84</v>
      </c>
      <c r="W29" s="74" t="n">
        <v>384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838</v>
      </c>
      <c r="D32" s="80" t="n">
        <v>1328</v>
      </c>
      <c r="E32" s="80" t="n">
        <v>0</v>
      </c>
      <c r="F32" s="80" t="n">
        <v>0</v>
      </c>
      <c r="G32" s="80" t="n">
        <v>338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838</v>
      </c>
      <c r="W32" s="80" t="n">
        <v>1790</v>
      </c>
      <c r="X32" s="80" t="n">
        <v>48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48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631</v>
      </c>
      <c r="D33" s="74" t="n">
        <v>631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631</v>
      </c>
      <c r="W33" s="74" t="n">
        <v>583</v>
      </c>
      <c r="X33" s="74" t="n">
        <v>48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48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15</v>
      </c>
      <c r="D34" s="74" t="n">
        <v>443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15</v>
      </c>
      <c r="W34" s="74" t="n">
        <v>615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592</v>
      </c>
      <c r="D35" s="74" t="n">
        <v>254</v>
      </c>
      <c r="E35" s="74" t="n">
        <v>0</v>
      </c>
      <c r="F35" s="74" t="n">
        <v>0</v>
      </c>
      <c r="G35" s="74" t="n">
        <v>338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592</v>
      </c>
      <c r="W35" s="74" t="n">
        <v>59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2</v>
      </c>
      <c r="D36" s="80" t="n">
        <v>598</v>
      </c>
      <c r="E36" s="80" t="n">
        <v>0</v>
      </c>
      <c r="F36" s="80" t="n">
        <v>0</v>
      </c>
      <c r="G36" s="80" t="n">
        <v>134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9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09</v>
      </c>
      <c r="S36" s="80" t="n">
        <v>0</v>
      </c>
      <c r="T36" s="80" t="n">
        <v>0</v>
      </c>
      <c r="U36" s="80" t="n">
        <v>0</v>
      </c>
      <c r="V36" s="80" t="n">
        <v>1632</v>
      </c>
      <c r="W36" s="80" t="n">
        <v>1498</v>
      </c>
      <c r="X36" s="80" t="n">
        <v>134</v>
      </c>
      <c r="Y36" s="80" t="n">
        <v>0</v>
      </c>
      <c r="Z36" s="80" t="n">
        <v>0</v>
      </c>
      <c r="AA36" s="80" t="n">
        <v>13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70</v>
      </c>
      <c r="D37" s="74" t="n">
        <v>7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0</v>
      </c>
      <c r="W37" s="74" t="n">
        <v>7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699</v>
      </c>
      <c r="D38" s="74" t="n">
        <v>374</v>
      </c>
      <c r="E38" s="74" t="n">
        <v>0</v>
      </c>
      <c r="F38" s="74" t="n">
        <v>0</v>
      </c>
      <c r="G38" s="74" t="n">
        <v>134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699</v>
      </c>
      <c r="W38" s="74" t="n">
        <v>565</v>
      </c>
      <c r="X38" s="74" t="n">
        <v>134</v>
      </c>
      <c r="Y38" s="74" t="n">
        <v>0</v>
      </c>
      <c r="Z38" s="74" t="n">
        <v>0</v>
      </c>
      <c r="AA38" s="74" t="n">
        <v>134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863</v>
      </c>
      <c r="D39" s="74" t="n">
        <v>15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709</v>
      </c>
      <c r="S39" s="74" t="n">
        <v>0</v>
      </c>
      <c r="T39" s="74" t="n">
        <v>0</v>
      </c>
      <c r="U39" s="74" t="n">
        <v>0</v>
      </c>
      <c r="V39" s="74" t="n">
        <v>863</v>
      </c>
      <c r="W39" s="74" t="n">
        <v>863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33525</v>
      </c>
      <c r="D40" s="80" t="n">
        <v>5720</v>
      </c>
      <c r="E40" s="80" t="n">
        <v>0</v>
      </c>
      <c r="F40" s="80" t="n">
        <v>0</v>
      </c>
      <c r="G40" s="80" t="n">
        <v>25597</v>
      </c>
      <c r="H40" s="80" t="n">
        <v>0</v>
      </c>
      <c r="I40" s="80" t="n">
        <v>883</v>
      </c>
      <c r="J40" s="80" t="n">
        <v>0</v>
      </c>
      <c r="K40" s="80" t="n">
        <v>0</v>
      </c>
      <c r="L40" s="80" t="n">
        <v>0</v>
      </c>
      <c r="M40" s="80" t="n">
        <v>109</v>
      </c>
      <c r="N40" s="80" t="n">
        <v>0</v>
      </c>
      <c r="O40" s="80" t="n">
        <v>46</v>
      </c>
      <c r="P40" s="80" t="n">
        <v>93</v>
      </c>
      <c r="Q40" s="80" t="n">
        <v>0</v>
      </c>
      <c r="R40" s="80" t="n">
        <v>845</v>
      </c>
      <c r="S40" s="80" t="n">
        <v>0</v>
      </c>
      <c r="T40" s="80" t="n">
        <v>0</v>
      </c>
      <c r="U40" s="80" t="n">
        <v>232</v>
      </c>
      <c r="V40" s="80" t="n">
        <v>33525</v>
      </c>
      <c r="W40" s="80" t="n">
        <v>7350</v>
      </c>
      <c r="X40" s="80" t="n">
        <v>26175</v>
      </c>
      <c r="Y40" s="80" t="n">
        <v>0</v>
      </c>
      <c r="Z40" s="80" t="n">
        <v>469</v>
      </c>
      <c r="AA40" s="80" t="n">
        <v>25596</v>
      </c>
      <c r="AB40" s="80" t="n">
        <v>0</v>
      </c>
      <c r="AC40" s="80" t="n">
        <v>11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64</v>
      </c>
      <c r="D41" s="74" t="n">
        <v>66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64</v>
      </c>
      <c r="W41" s="74" t="n">
        <v>66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965</v>
      </c>
      <c r="D42" s="74" t="n">
        <v>55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239</v>
      </c>
      <c r="S42" s="74" t="n">
        <v>0</v>
      </c>
      <c r="T42" s="74" t="n">
        <v>0</v>
      </c>
      <c r="U42" s="74" t="n">
        <v>126</v>
      </c>
      <c r="V42" s="74" t="n">
        <v>965</v>
      </c>
      <c r="W42" s="74" t="n">
        <v>944</v>
      </c>
      <c r="X42" s="74" t="n">
        <v>21</v>
      </c>
      <c r="Y42" s="74" t="n">
        <v>0</v>
      </c>
      <c r="Z42" s="74" t="n">
        <v>0</v>
      </c>
      <c r="AA42" s="74" t="n">
        <v>2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24895</v>
      </c>
      <c r="D43" s="74" t="n">
        <v>1049</v>
      </c>
      <c r="E43" s="74" t="n">
        <v>0</v>
      </c>
      <c r="F43" s="74" t="n">
        <v>0</v>
      </c>
      <c r="G43" s="74" t="n">
        <v>2324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0</v>
      </c>
      <c r="U43" s="74" t="n">
        <v>0</v>
      </c>
      <c r="V43" s="74" t="n">
        <v>24895</v>
      </c>
      <c r="W43" s="74" t="n">
        <v>2068</v>
      </c>
      <c r="X43" s="74" t="n">
        <v>22827</v>
      </c>
      <c r="Y43" s="74" t="n">
        <v>0</v>
      </c>
      <c r="Z43" s="74" t="n">
        <v>330</v>
      </c>
      <c r="AA43" s="74" t="n">
        <v>22427</v>
      </c>
      <c r="AB43" s="74" t="n">
        <v>0</v>
      </c>
      <c r="AC43" s="74" t="n">
        <v>7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802</v>
      </c>
      <c r="D45" s="74" t="n">
        <v>1307</v>
      </c>
      <c r="E45" s="74" t="n">
        <v>0</v>
      </c>
      <c r="F45" s="74" t="n">
        <v>0</v>
      </c>
      <c r="G45" s="74" t="n">
        <v>229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09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3802</v>
      </c>
      <c r="W45" s="74" t="n">
        <v>1488</v>
      </c>
      <c r="X45" s="74" t="n">
        <v>2314</v>
      </c>
      <c r="Y45" s="74" t="n">
        <v>0</v>
      </c>
      <c r="Z45" s="74" t="n">
        <v>0</v>
      </c>
      <c r="AA45" s="74" t="n">
        <v>2293</v>
      </c>
      <c r="AB45" s="74" t="n">
        <v>0</v>
      </c>
      <c r="AC45" s="74" t="n">
        <v>21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111</v>
      </c>
      <c r="D46" s="74" t="n">
        <v>209</v>
      </c>
      <c r="E46" s="74" t="n">
        <v>0</v>
      </c>
      <c r="F46" s="74" t="n">
        <v>0</v>
      </c>
      <c r="G46" s="74" t="n">
        <v>64</v>
      </c>
      <c r="H46" s="74" t="n">
        <v>0</v>
      </c>
      <c r="I46" s="74" t="n">
        <v>838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111</v>
      </c>
      <c r="W46" s="74" t="n">
        <v>225</v>
      </c>
      <c r="X46" s="74" t="n">
        <v>886</v>
      </c>
      <c r="Y46" s="74" t="n">
        <v>0</v>
      </c>
      <c r="Z46" s="74" t="n">
        <v>139</v>
      </c>
      <c r="AA46" s="74" t="n">
        <v>747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2088</v>
      </c>
      <c r="D47" s="74" t="n">
        <v>1937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5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06</v>
      </c>
      <c r="V47" s="74" t="n">
        <v>2088</v>
      </c>
      <c r="W47" s="74" t="n">
        <v>1961</v>
      </c>
      <c r="X47" s="74" t="n">
        <v>127</v>
      </c>
      <c r="Y47" s="74" t="n">
        <v>0</v>
      </c>
      <c r="Z47" s="74" t="n">
        <v>0</v>
      </c>
      <c r="AA47" s="74" t="n">
        <v>108</v>
      </c>
      <c r="AB47" s="74" t="n">
        <v>0</v>
      </c>
      <c r="AC47" s="74" t="n">
        <v>19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99</v>
      </c>
      <c r="D48" s="80" t="n">
        <v>199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99</v>
      </c>
      <c r="W48" s="80" t="n">
        <v>199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199</v>
      </c>
      <c r="D51" s="74" t="n">
        <v>199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199</v>
      </c>
      <c r="W51" s="74" t="n">
        <v>199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0445</v>
      </c>
      <c r="D53" s="80" t="n">
        <v>1421</v>
      </c>
      <c r="E53" s="80" t="n">
        <v>0</v>
      </c>
      <c r="F53" s="80" t="n">
        <v>0</v>
      </c>
      <c r="G53" s="80" t="n">
        <v>808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30</v>
      </c>
      <c r="R53" s="80" t="n">
        <v>890</v>
      </c>
      <c r="S53" s="80" t="n">
        <v>0</v>
      </c>
      <c r="T53" s="80" t="n">
        <v>0</v>
      </c>
      <c r="U53" s="80" t="n">
        <v>18</v>
      </c>
      <c r="V53" s="80" t="n">
        <v>10445</v>
      </c>
      <c r="W53" s="80" t="n">
        <v>10392</v>
      </c>
      <c r="X53" s="80" t="n">
        <v>5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5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311</v>
      </c>
      <c r="D54" s="74" t="n">
        <v>293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18</v>
      </c>
      <c r="V54" s="74" t="n">
        <v>311</v>
      </c>
      <c r="W54" s="74" t="n">
        <v>31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789</v>
      </c>
      <c r="D55" s="74" t="n">
        <v>4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30</v>
      </c>
      <c r="R55" s="74" t="n">
        <v>719</v>
      </c>
      <c r="S55" s="74" t="n">
        <v>0</v>
      </c>
      <c r="T55" s="74" t="n">
        <v>0</v>
      </c>
      <c r="U55" s="74" t="n">
        <v>0</v>
      </c>
      <c r="V55" s="74" t="n">
        <v>789</v>
      </c>
      <c r="W55" s="74" t="n">
        <v>78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7878</v>
      </c>
      <c r="D56" s="74" t="n">
        <v>11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7878</v>
      </c>
      <c r="W56" s="74" t="n">
        <v>7850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333</v>
      </c>
      <c r="D57" s="74" t="n">
        <v>162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333</v>
      </c>
      <c r="W57" s="74" t="n">
        <v>308</v>
      </c>
      <c r="X57" s="74" t="n">
        <v>25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5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948</v>
      </c>
      <c r="D58" s="74" t="n">
        <v>630</v>
      </c>
      <c r="E58" s="74" t="n">
        <v>0</v>
      </c>
      <c r="F58" s="74" t="n">
        <v>0</v>
      </c>
      <c r="G58" s="74" t="n">
        <v>31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948</v>
      </c>
      <c r="W58" s="74" t="n">
        <v>94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86</v>
      </c>
      <c r="D59" s="84" t="n">
        <v>186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86</v>
      </c>
      <c r="W59" s="84" t="n">
        <v>186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90229</v>
      </c>
      <c r="D9" s="149" t="n">
        <v>548591</v>
      </c>
      <c r="E9" s="149" t="n">
        <v>8263</v>
      </c>
      <c r="F9" s="149" t="n">
        <v>14591</v>
      </c>
      <c r="G9" s="149" t="n">
        <v>87858</v>
      </c>
      <c r="H9" s="149" t="n">
        <v>8308</v>
      </c>
      <c r="I9" s="149" t="n">
        <v>23969</v>
      </c>
      <c r="J9" s="149" t="n">
        <v>10662</v>
      </c>
      <c r="K9" s="149" t="n">
        <v>436</v>
      </c>
      <c r="L9" s="149" t="n">
        <v>11970</v>
      </c>
      <c r="M9" s="149" t="n">
        <v>68500</v>
      </c>
      <c r="N9" s="149" t="n">
        <v>2161</v>
      </c>
      <c r="O9" s="149" t="n">
        <v>139</v>
      </c>
      <c r="P9" s="149" t="n">
        <v>5281</v>
      </c>
      <c r="Q9" s="149" t="n">
        <v>22276</v>
      </c>
      <c r="R9" s="149" t="n">
        <v>90071</v>
      </c>
      <c r="S9" s="149" t="n">
        <v>27815</v>
      </c>
      <c r="T9" s="149" t="n">
        <v>34609</v>
      </c>
      <c r="U9" s="149" t="n">
        <v>24683</v>
      </c>
      <c r="V9" s="150" t="n">
        <v>990229</v>
      </c>
      <c r="W9" s="149" t="n">
        <v>618795</v>
      </c>
      <c r="X9" s="149" t="n">
        <v>371434</v>
      </c>
      <c r="Y9" s="149" t="n">
        <v>6034</v>
      </c>
      <c r="Z9" s="149" t="n">
        <v>54208</v>
      </c>
      <c r="AA9" s="149" t="n">
        <v>299492</v>
      </c>
      <c r="AB9" s="149" t="n">
        <v>0</v>
      </c>
      <c r="AC9" s="149" t="n">
        <v>1170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63458</v>
      </c>
      <c r="D10" s="149" t="n">
        <v>446146</v>
      </c>
      <c r="E10" s="149" t="n">
        <v>4317</v>
      </c>
      <c r="F10" s="149" t="n">
        <v>13442</v>
      </c>
      <c r="G10" s="149" t="n">
        <v>32407</v>
      </c>
      <c r="H10" s="149" t="n">
        <v>7106</v>
      </c>
      <c r="I10" s="149" t="n">
        <v>16369</v>
      </c>
      <c r="J10" s="149" t="n">
        <v>8109</v>
      </c>
      <c r="K10" s="149" t="n">
        <v>375</v>
      </c>
      <c r="L10" s="149" t="n">
        <v>11671</v>
      </c>
      <c r="M10" s="149" t="n">
        <v>56321</v>
      </c>
      <c r="N10" s="149" t="n">
        <v>2161</v>
      </c>
      <c r="O10" s="149" t="n">
        <v>40</v>
      </c>
      <c r="P10" s="149" t="n">
        <v>4419</v>
      </c>
      <c r="Q10" s="149" t="n">
        <v>10616</v>
      </c>
      <c r="R10" s="149" t="n">
        <v>75287</v>
      </c>
      <c r="S10" s="149" t="n">
        <v>25739</v>
      </c>
      <c r="T10" s="149" t="n">
        <v>28537</v>
      </c>
      <c r="U10" s="149" t="n">
        <v>20396</v>
      </c>
      <c r="V10" s="150" t="n">
        <v>763458</v>
      </c>
      <c r="W10" s="149" t="n">
        <v>479299</v>
      </c>
      <c r="X10" s="149" t="n">
        <v>284159</v>
      </c>
      <c r="Y10" s="149" t="n">
        <v>6034</v>
      </c>
      <c r="Z10" s="149" t="n">
        <v>38471</v>
      </c>
      <c r="AA10" s="149" t="n">
        <v>229558</v>
      </c>
      <c r="AB10" s="149" t="n">
        <v>0</v>
      </c>
      <c r="AC10" s="149" t="n">
        <v>100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26771</v>
      </c>
      <c r="D11" s="151" t="n">
        <v>102445</v>
      </c>
      <c r="E11" s="151" t="n">
        <v>3946</v>
      </c>
      <c r="F11" s="151" t="n">
        <v>1149</v>
      </c>
      <c r="G11" s="151" t="n">
        <v>55451</v>
      </c>
      <c r="H11" s="151" t="n">
        <v>1202</v>
      </c>
      <c r="I11" s="151" t="n">
        <v>7600</v>
      </c>
      <c r="J11" s="151" t="n">
        <v>2553</v>
      </c>
      <c r="K11" s="151" t="n">
        <v>61</v>
      </c>
      <c r="L11" s="151" t="n">
        <v>299</v>
      </c>
      <c r="M11" s="151" t="n">
        <v>12179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4784</v>
      </c>
      <c r="S11" s="151" t="n">
        <v>2076</v>
      </c>
      <c r="T11" s="151" t="n">
        <v>6072</v>
      </c>
      <c r="U11" s="151" t="n">
        <v>4287</v>
      </c>
      <c r="V11" s="152" t="n">
        <v>226771</v>
      </c>
      <c r="W11" s="151" t="n">
        <v>139496</v>
      </c>
      <c r="X11" s="151" t="n">
        <v>87275</v>
      </c>
      <c r="Y11" s="151" t="n">
        <v>0</v>
      </c>
      <c r="Z11" s="151" t="n">
        <v>15737</v>
      </c>
      <c r="AA11" s="151" t="n">
        <v>69934</v>
      </c>
      <c r="AB11" s="151" t="n">
        <v>0</v>
      </c>
      <c r="AC11" s="151" t="n">
        <v>1604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32252</v>
      </c>
      <c r="D12" s="149" t="n">
        <v>137106</v>
      </c>
      <c r="E12" s="149" t="n">
        <v>1801</v>
      </c>
      <c r="F12" s="149" t="n">
        <v>8203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773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5907</v>
      </c>
      <c r="S12" s="149" t="n">
        <v>11227</v>
      </c>
      <c r="T12" s="149" t="n">
        <v>10541</v>
      </c>
      <c r="U12" s="149" t="n">
        <v>11587</v>
      </c>
      <c r="V12" s="150" t="n">
        <v>232252</v>
      </c>
      <c r="W12" s="149" t="n">
        <v>132113</v>
      </c>
      <c r="X12" s="149" t="n">
        <v>100139</v>
      </c>
      <c r="Y12" s="149" t="n">
        <v>5974</v>
      </c>
      <c r="Z12" s="149" t="n">
        <v>12370</v>
      </c>
      <c r="AA12" s="149" t="n">
        <v>77271</v>
      </c>
      <c r="AB12" s="149" t="n">
        <v>0</v>
      </c>
      <c r="AC12" s="149" t="n">
        <v>452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32625</v>
      </c>
      <c r="D13" s="149" t="n">
        <v>73969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690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402</v>
      </c>
      <c r="T13" s="149" t="n">
        <v>12016</v>
      </c>
      <c r="U13" s="149" t="n">
        <v>1552</v>
      </c>
      <c r="V13" s="150" t="n">
        <v>132625</v>
      </c>
      <c r="W13" s="149" t="n">
        <v>78159</v>
      </c>
      <c r="X13" s="149" t="n">
        <v>54466</v>
      </c>
      <c r="Y13" s="149" t="n">
        <v>0</v>
      </c>
      <c r="Z13" s="149" t="n">
        <v>16813</v>
      </c>
      <c r="AA13" s="149" t="n">
        <v>35929</v>
      </c>
      <c r="AB13" s="149" t="n">
        <v>0</v>
      </c>
      <c r="AC13" s="149" t="n">
        <v>1724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63738</v>
      </c>
      <c r="D14" s="149" t="n">
        <v>109338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317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5942</v>
      </c>
      <c r="S14" s="149" t="n">
        <v>5747</v>
      </c>
      <c r="T14" s="149" t="n">
        <v>3873</v>
      </c>
      <c r="U14" s="149" t="n">
        <v>1132</v>
      </c>
      <c r="V14" s="150" t="n">
        <v>163738</v>
      </c>
      <c r="W14" s="149" t="n">
        <v>109406</v>
      </c>
      <c r="X14" s="149" t="n">
        <v>54332</v>
      </c>
      <c r="Y14" s="149" t="n">
        <v>0</v>
      </c>
      <c r="Z14" s="149" t="n">
        <v>1984</v>
      </c>
      <c r="AA14" s="149" t="n">
        <v>49475</v>
      </c>
      <c r="AB14" s="149" t="n">
        <v>0</v>
      </c>
      <c r="AC14" s="149" t="n">
        <v>2873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83</v>
      </c>
      <c r="D15" s="149" t="n">
        <v>14173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83</v>
      </c>
      <c r="W15" s="149" t="n">
        <v>16805</v>
      </c>
      <c r="X15" s="149" t="n">
        <v>1778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1837</v>
      </c>
      <c r="D16" s="149" t="n">
        <v>20331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12</v>
      </c>
      <c r="T16" s="149" t="n">
        <v>896</v>
      </c>
      <c r="U16" s="149" t="n">
        <v>702</v>
      </c>
      <c r="V16" s="150" t="n">
        <v>41837</v>
      </c>
      <c r="W16" s="149" t="n">
        <v>28474</v>
      </c>
      <c r="X16" s="149" t="n">
        <v>13363</v>
      </c>
      <c r="Y16" s="149" t="n">
        <v>60</v>
      </c>
      <c r="Z16" s="149" t="n">
        <v>1443</v>
      </c>
      <c r="AA16" s="149" t="n">
        <v>1173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6800</v>
      </c>
      <c r="D17" s="149" t="n">
        <v>27530</v>
      </c>
      <c r="E17" s="149" t="n">
        <v>0</v>
      </c>
      <c r="F17" s="149" t="n">
        <v>784</v>
      </c>
      <c r="G17" s="149" t="n">
        <v>16433</v>
      </c>
      <c r="H17" s="149" t="n">
        <v>1457</v>
      </c>
      <c r="I17" s="149" t="n">
        <v>1136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104</v>
      </c>
      <c r="S17" s="149" t="n">
        <v>1312</v>
      </c>
      <c r="T17" s="149" t="n">
        <v>0</v>
      </c>
      <c r="U17" s="149" t="n">
        <v>1829</v>
      </c>
      <c r="V17" s="150" t="n">
        <v>66800</v>
      </c>
      <c r="W17" s="149" t="n">
        <v>39831</v>
      </c>
      <c r="X17" s="149" t="n">
        <v>26969</v>
      </c>
      <c r="Y17" s="149" t="n">
        <v>0</v>
      </c>
      <c r="Z17" s="149" t="n">
        <v>0</v>
      </c>
      <c r="AA17" s="149" t="n">
        <v>26819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6555</v>
      </c>
      <c r="D18" s="149" t="n">
        <v>15366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408</v>
      </c>
      <c r="T18" s="149" t="n">
        <v>14</v>
      </c>
      <c r="U18" s="149" t="n">
        <v>337</v>
      </c>
      <c r="V18" s="150" t="n">
        <v>36555</v>
      </c>
      <c r="W18" s="149" t="n">
        <v>22826</v>
      </c>
      <c r="X18" s="149" t="n">
        <v>1372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911</v>
      </c>
      <c r="D19" s="149" t="n">
        <v>20901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3911</v>
      </c>
      <c r="W19" s="149" t="n">
        <v>22328</v>
      </c>
      <c r="X19" s="149" t="n">
        <v>11583</v>
      </c>
      <c r="Y19" s="149" t="n">
        <v>0</v>
      </c>
      <c r="Z19" s="149" t="n">
        <v>189</v>
      </c>
      <c r="AA19" s="149" t="n">
        <v>11233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446</v>
      </c>
      <c r="D20" s="149" t="n">
        <v>8269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446</v>
      </c>
      <c r="W20" s="149" t="n">
        <v>9816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5711</v>
      </c>
      <c r="D21" s="149" t="n">
        <v>1916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5711</v>
      </c>
      <c r="W21" s="149" t="n">
        <v>19541</v>
      </c>
      <c r="X21" s="149" t="n">
        <v>6170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907</v>
      </c>
      <c r="D22" s="153" t="n">
        <v>5357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8907</v>
      </c>
      <c r="W22" s="153" t="n">
        <v>6518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657</v>
      </c>
      <c r="D23" s="149" t="n">
        <v>3552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657</v>
      </c>
      <c r="W23" s="149" t="n">
        <v>4157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117</v>
      </c>
      <c r="D27" s="153" t="n">
        <v>2451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117</v>
      </c>
      <c r="W27" s="153" t="n">
        <v>381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54</v>
      </c>
      <c r="D28" s="149" t="n">
        <v>138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54</v>
      </c>
      <c r="W28" s="149" t="n">
        <v>216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63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463</v>
      </c>
      <c r="W29" s="149" t="n">
        <v>16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459</v>
      </c>
      <c r="D32" s="153" t="n">
        <v>1592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9459</v>
      </c>
      <c r="W32" s="153" t="n">
        <v>16698</v>
      </c>
      <c r="X32" s="153" t="n">
        <v>2761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405</v>
      </c>
      <c r="D33" s="149" t="n">
        <v>7284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405</v>
      </c>
      <c r="W33" s="149" t="n">
        <v>7848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743</v>
      </c>
      <c r="D34" s="149" t="n">
        <v>345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743</v>
      </c>
      <c r="W34" s="149" t="n">
        <v>364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6311</v>
      </c>
      <c r="D35" s="149" t="n">
        <v>5185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6311</v>
      </c>
      <c r="W35" s="149" t="n">
        <v>5209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4515</v>
      </c>
      <c r="D36" s="153" t="n">
        <v>10322</v>
      </c>
      <c r="E36" s="153" t="n">
        <v>0</v>
      </c>
      <c r="F36" s="153" t="n">
        <v>0</v>
      </c>
      <c r="G36" s="153" t="n">
        <v>667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4515</v>
      </c>
      <c r="W36" s="153" t="n">
        <v>12967</v>
      </c>
      <c r="X36" s="153" t="n">
        <v>1548</v>
      </c>
      <c r="Y36" s="153" t="n">
        <v>0</v>
      </c>
      <c r="Z36" s="153" t="n">
        <v>0</v>
      </c>
      <c r="AA36" s="153" t="n">
        <v>1425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71</v>
      </c>
      <c r="D37" s="149" t="n">
        <v>38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71</v>
      </c>
      <c r="W37" s="149" t="n">
        <v>40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459</v>
      </c>
      <c r="D38" s="149" t="n">
        <v>4968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459</v>
      </c>
      <c r="W38" s="149" t="n">
        <v>5230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17615</v>
      </c>
      <c r="D40" s="153" t="n">
        <v>45749</v>
      </c>
      <c r="E40" s="153" t="n">
        <v>3733</v>
      </c>
      <c r="F40" s="153" t="n">
        <v>254</v>
      </c>
      <c r="G40" s="153" t="n">
        <v>35980</v>
      </c>
      <c r="H40" s="153" t="n">
        <v>968</v>
      </c>
      <c r="I40" s="153" t="n">
        <v>5812</v>
      </c>
      <c r="J40" s="153" t="n">
        <v>685</v>
      </c>
      <c r="K40" s="153" t="n">
        <v>32</v>
      </c>
      <c r="L40" s="153" t="n">
        <v>0</v>
      </c>
      <c r="M40" s="153" t="n">
        <v>7503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17</v>
      </c>
      <c r="U40" s="153" t="n">
        <v>847</v>
      </c>
      <c r="V40" s="154" t="n">
        <v>117615</v>
      </c>
      <c r="W40" s="153" t="n">
        <v>55431</v>
      </c>
      <c r="X40" s="153" t="n">
        <v>62184</v>
      </c>
      <c r="Y40" s="153" t="n">
        <v>0</v>
      </c>
      <c r="Z40" s="153" t="n">
        <v>8444</v>
      </c>
      <c r="AA40" s="153" t="n">
        <v>53455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1353</v>
      </c>
      <c r="D41" s="149" t="n">
        <v>5695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1353</v>
      </c>
      <c r="W41" s="149" t="n">
        <v>589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265</v>
      </c>
      <c r="D42" s="149" t="n">
        <v>56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265</v>
      </c>
      <c r="W42" s="149" t="n">
        <v>6587</v>
      </c>
      <c r="X42" s="149" t="n">
        <v>7678</v>
      </c>
      <c r="Y42" s="149" t="n">
        <v>0</v>
      </c>
      <c r="Z42" s="149" t="n">
        <v>1228</v>
      </c>
      <c r="AA42" s="149" t="n">
        <v>64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4893</v>
      </c>
      <c r="D43" s="149" t="n">
        <v>8946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4893</v>
      </c>
      <c r="W43" s="149" t="n">
        <v>10123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7951</v>
      </c>
      <c r="D45" s="149" t="n">
        <v>8452</v>
      </c>
      <c r="E45" s="149" t="n">
        <v>0</v>
      </c>
      <c r="F45" s="149" t="n">
        <v>0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7951</v>
      </c>
      <c r="W45" s="149" t="n">
        <v>11391</v>
      </c>
      <c r="X45" s="149" t="n">
        <v>6560</v>
      </c>
      <c r="Y45" s="149" t="n">
        <v>0</v>
      </c>
      <c r="Z45" s="149" t="n">
        <v>0</v>
      </c>
      <c r="AA45" s="149" t="n">
        <v>6539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1556</v>
      </c>
      <c r="D46" s="149" t="n">
        <v>499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1556</v>
      </c>
      <c r="W46" s="149" t="n">
        <v>5358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0496</v>
      </c>
      <c r="D47" s="149" t="n">
        <v>11330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0496</v>
      </c>
      <c r="W47" s="149" t="n">
        <v>15496</v>
      </c>
      <c r="X47" s="149" t="n">
        <v>5000</v>
      </c>
      <c r="Y47" s="149" t="n">
        <v>0</v>
      </c>
      <c r="Z47" s="149" t="n">
        <v>13</v>
      </c>
      <c r="AA47" s="149" t="n">
        <v>4868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9093</v>
      </c>
      <c r="D53" s="153" t="n">
        <v>20591</v>
      </c>
      <c r="E53" s="153" t="n">
        <v>0</v>
      </c>
      <c r="F53" s="153" t="n">
        <v>314</v>
      </c>
      <c r="G53" s="153" t="n">
        <v>16697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723</v>
      </c>
      <c r="V53" s="154" t="n">
        <v>49093</v>
      </c>
      <c r="W53" s="153" t="n">
        <v>40337</v>
      </c>
      <c r="X53" s="153" t="n">
        <v>875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3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6</v>
      </c>
      <c r="D54" s="149" t="n">
        <v>28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256</v>
      </c>
      <c r="W54" s="149" t="n">
        <v>2762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141</v>
      </c>
      <c r="D55" s="149" t="n">
        <v>480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141</v>
      </c>
      <c r="W55" s="149" t="n">
        <v>6124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530</v>
      </c>
      <c r="D57" s="149" t="n">
        <v>637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1530</v>
      </c>
      <c r="W57" s="149" t="n">
        <v>8089</v>
      </c>
      <c r="X57" s="149" t="n">
        <v>344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345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6290</v>
      </c>
      <c r="W58" s="149" t="n">
        <v>6107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2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3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52374</v>
      </c>
      <c r="D9" s="149" t="n">
        <v>466256</v>
      </c>
      <c r="E9" s="149" t="n">
        <v>2342</v>
      </c>
      <c r="F9" s="149" t="n">
        <v>12214</v>
      </c>
      <c r="G9" s="149" t="n">
        <v>87155</v>
      </c>
      <c r="H9" s="149" t="n">
        <v>7062</v>
      </c>
      <c r="I9" s="149" t="n">
        <v>21711</v>
      </c>
      <c r="J9" s="149" t="n">
        <v>10583</v>
      </c>
      <c r="K9" s="149" t="n">
        <v>404</v>
      </c>
      <c r="L9" s="149" t="n">
        <v>11955</v>
      </c>
      <c r="M9" s="149" t="n">
        <v>49953</v>
      </c>
      <c r="N9" s="149" t="n">
        <v>2161</v>
      </c>
      <c r="O9" s="149" t="n">
        <v>139</v>
      </c>
      <c r="P9" s="149" t="n">
        <v>4528</v>
      </c>
      <c r="Q9" s="149" t="n">
        <v>22016</v>
      </c>
      <c r="R9" s="149" t="n">
        <v>71708</v>
      </c>
      <c r="S9" s="149" t="n">
        <v>23164</v>
      </c>
      <c r="T9" s="149" t="n">
        <v>34533</v>
      </c>
      <c r="U9" s="149" t="n">
        <v>24444</v>
      </c>
      <c r="V9" s="150" t="n">
        <v>852374</v>
      </c>
      <c r="W9" s="149" t="n">
        <v>533891</v>
      </c>
      <c r="X9" s="149" t="n">
        <v>318483</v>
      </c>
      <c r="Y9" s="149" t="n">
        <v>6034</v>
      </c>
      <c r="Z9" s="149" t="n">
        <v>45642</v>
      </c>
      <c r="AA9" s="149" t="n">
        <v>255851</v>
      </c>
      <c r="AB9" s="149" t="n">
        <v>0</v>
      </c>
      <c r="AC9" s="149" t="n">
        <v>1095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51287</v>
      </c>
      <c r="D10" s="149" t="n">
        <v>378148</v>
      </c>
      <c r="E10" s="149" t="n">
        <v>2129</v>
      </c>
      <c r="F10" s="149" t="n">
        <v>11275</v>
      </c>
      <c r="G10" s="149" t="n">
        <v>32035</v>
      </c>
      <c r="H10" s="149" t="n">
        <v>5926</v>
      </c>
      <c r="I10" s="149" t="n">
        <v>15998</v>
      </c>
      <c r="J10" s="149" t="n">
        <v>8030</v>
      </c>
      <c r="K10" s="149" t="n">
        <v>343</v>
      </c>
      <c r="L10" s="149" t="n">
        <v>11671</v>
      </c>
      <c r="M10" s="149" t="n">
        <v>41852</v>
      </c>
      <c r="N10" s="149" t="n">
        <v>2161</v>
      </c>
      <c r="O10" s="149" t="n">
        <v>40</v>
      </c>
      <c r="P10" s="149" t="n">
        <v>3666</v>
      </c>
      <c r="Q10" s="149" t="n">
        <v>10581</v>
      </c>
      <c r="R10" s="149" t="n">
        <v>57593</v>
      </c>
      <c r="S10" s="149" t="n">
        <v>21201</v>
      </c>
      <c r="T10" s="149" t="n">
        <v>28461</v>
      </c>
      <c r="U10" s="149" t="n">
        <v>20177</v>
      </c>
      <c r="V10" s="150" t="n">
        <v>651287</v>
      </c>
      <c r="W10" s="149" t="n">
        <v>409562</v>
      </c>
      <c r="X10" s="149" t="n">
        <v>241725</v>
      </c>
      <c r="Y10" s="149" t="n">
        <v>6034</v>
      </c>
      <c r="Z10" s="149" t="n">
        <v>29905</v>
      </c>
      <c r="AA10" s="149" t="n">
        <v>196338</v>
      </c>
      <c r="AB10" s="149" t="n">
        <v>0</v>
      </c>
      <c r="AC10" s="149" t="n">
        <v>94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01087</v>
      </c>
      <c r="D11" s="151" t="n">
        <v>88108</v>
      </c>
      <c r="E11" s="151" t="n">
        <v>213</v>
      </c>
      <c r="F11" s="151" t="n">
        <v>939</v>
      </c>
      <c r="G11" s="151" t="n">
        <v>55120</v>
      </c>
      <c r="H11" s="151" t="n">
        <v>1136</v>
      </c>
      <c r="I11" s="151" t="n">
        <v>5713</v>
      </c>
      <c r="J11" s="151" t="n">
        <v>2553</v>
      </c>
      <c r="K11" s="151" t="n">
        <v>61</v>
      </c>
      <c r="L11" s="151" t="n">
        <v>284</v>
      </c>
      <c r="M11" s="151" t="n">
        <v>8101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4115</v>
      </c>
      <c r="S11" s="151" t="n">
        <v>1963</v>
      </c>
      <c r="T11" s="151" t="n">
        <v>6072</v>
      </c>
      <c r="U11" s="151" t="n">
        <v>4267</v>
      </c>
      <c r="V11" s="152" t="n">
        <v>201087</v>
      </c>
      <c r="W11" s="151" t="n">
        <v>124329</v>
      </c>
      <c r="X11" s="151" t="n">
        <v>76758</v>
      </c>
      <c r="Y11" s="151" t="n">
        <v>0</v>
      </c>
      <c r="Z11" s="151" t="n">
        <v>15737</v>
      </c>
      <c r="AA11" s="151" t="n">
        <v>59513</v>
      </c>
      <c r="AB11" s="151" t="n">
        <v>0</v>
      </c>
      <c r="AC11" s="151" t="n">
        <v>1508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7074</v>
      </c>
      <c r="D12" s="149" t="n">
        <v>120186</v>
      </c>
      <c r="E12" s="149" t="n">
        <v>404</v>
      </c>
      <c r="F12" s="149" t="n">
        <v>7815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573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19887</v>
      </c>
      <c r="S12" s="149" t="n">
        <v>11227</v>
      </c>
      <c r="T12" s="149" t="n">
        <v>10541</v>
      </c>
      <c r="U12" s="149" t="n">
        <v>11535</v>
      </c>
      <c r="V12" s="150" t="n">
        <v>207074</v>
      </c>
      <c r="W12" s="149" t="n">
        <v>117564</v>
      </c>
      <c r="X12" s="149" t="n">
        <v>89510</v>
      </c>
      <c r="Y12" s="149" t="n">
        <v>5974</v>
      </c>
      <c r="Z12" s="149" t="n">
        <v>9318</v>
      </c>
      <c r="AA12" s="149" t="n">
        <v>69822</v>
      </c>
      <c r="AB12" s="149" t="n">
        <v>0</v>
      </c>
      <c r="AC12" s="149" t="n">
        <v>439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19434</v>
      </c>
      <c r="D13" s="149" t="n">
        <v>66578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41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3290</v>
      </c>
      <c r="T13" s="149" t="n">
        <v>11989</v>
      </c>
      <c r="U13" s="149" t="n">
        <v>1473</v>
      </c>
      <c r="V13" s="150" t="n">
        <v>119434</v>
      </c>
      <c r="W13" s="149" t="n">
        <v>70338</v>
      </c>
      <c r="X13" s="149" t="n">
        <v>49096</v>
      </c>
      <c r="Y13" s="149" t="n">
        <v>0</v>
      </c>
      <c r="Z13" s="149" t="n">
        <v>14948</v>
      </c>
      <c r="AA13" s="149" t="n">
        <v>32620</v>
      </c>
      <c r="AB13" s="149" t="n">
        <v>0</v>
      </c>
      <c r="AC13" s="149" t="n">
        <v>1528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21821</v>
      </c>
      <c r="D14" s="149" t="n">
        <v>84264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236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5694</v>
      </c>
      <c r="S14" s="149" t="n">
        <v>2937</v>
      </c>
      <c r="T14" s="149" t="n">
        <v>3873</v>
      </c>
      <c r="U14" s="149" t="n">
        <v>1132</v>
      </c>
      <c r="V14" s="150" t="n">
        <v>121821</v>
      </c>
      <c r="W14" s="149" t="n">
        <v>84529</v>
      </c>
      <c r="X14" s="149" t="n">
        <v>37292</v>
      </c>
      <c r="Y14" s="149" t="n">
        <v>0</v>
      </c>
      <c r="Z14" s="149" t="n">
        <v>1984</v>
      </c>
      <c r="AA14" s="149" t="n">
        <v>32611</v>
      </c>
      <c r="AB14" s="149" t="n">
        <v>0</v>
      </c>
      <c r="AC14" s="149" t="n">
        <v>2697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199</v>
      </c>
      <c r="D15" s="149" t="n">
        <v>12789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7199</v>
      </c>
      <c r="W15" s="149" t="n">
        <v>15443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3962</v>
      </c>
      <c r="D16" s="149" t="n">
        <v>18516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12</v>
      </c>
      <c r="T16" s="149" t="n">
        <v>896</v>
      </c>
      <c r="U16" s="149" t="n">
        <v>614</v>
      </c>
      <c r="V16" s="150" t="n">
        <v>33962</v>
      </c>
      <c r="W16" s="149" t="n">
        <v>23537</v>
      </c>
      <c r="X16" s="149" t="n">
        <v>10425</v>
      </c>
      <c r="Y16" s="149" t="n">
        <v>60</v>
      </c>
      <c r="Z16" s="149" t="n">
        <v>18</v>
      </c>
      <c r="AA16" s="149" t="n">
        <v>1026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1987</v>
      </c>
      <c r="D17" s="149" t="n">
        <v>23939</v>
      </c>
      <c r="E17" s="149" t="n">
        <v>0</v>
      </c>
      <c r="F17" s="149" t="n">
        <v>618</v>
      </c>
      <c r="G17" s="149" t="n">
        <v>16433</v>
      </c>
      <c r="H17" s="149" t="n">
        <v>575</v>
      </c>
      <c r="I17" s="149" t="n">
        <v>1112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20</v>
      </c>
      <c r="S17" s="149" t="n">
        <v>1312</v>
      </c>
      <c r="T17" s="149" t="n">
        <v>0</v>
      </c>
      <c r="U17" s="149" t="n">
        <v>1829</v>
      </c>
      <c r="V17" s="150" t="n">
        <v>61987</v>
      </c>
      <c r="W17" s="149" t="n">
        <v>35854</v>
      </c>
      <c r="X17" s="149" t="n">
        <v>26133</v>
      </c>
      <c r="Y17" s="149" t="n">
        <v>0</v>
      </c>
      <c r="Z17" s="149" t="n">
        <v>0</v>
      </c>
      <c r="AA17" s="149" t="n">
        <v>26002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783</v>
      </c>
      <c r="D18" s="149" t="n">
        <v>12376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108</v>
      </c>
      <c r="T18" s="149" t="n">
        <v>14</v>
      </c>
      <c r="U18" s="149" t="n">
        <v>337</v>
      </c>
      <c r="V18" s="150" t="n">
        <v>28783</v>
      </c>
      <c r="W18" s="149" t="n">
        <v>19561</v>
      </c>
      <c r="X18" s="149" t="n">
        <v>922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163</v>
      </c>
      <c r="D19" s="149" t="n">
        <v>17667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0163</v>
      </c>
      <c r="W19" s="149" t="n">
        <v>19161</v>
      </c>
      <c r="X19" s="149" t="n">
        <v>11002</v>
      </c>
      <c r="Y19" s="149" t="n">
        <v>0</v>
      </c>
      <c r="Z19" s="149" t="n">
        <v>189</v>
      </c>
      <c r="AA19" s="149" t="n">
        <v>10682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119</v>
      </c>
      <c r="D20" s="149" t="n">
        <v>5304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119</v>
      </c>
      <c r="W20" s="149" t="n">
        <v>6736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745</v>
      </c>
      <c r="D21" s="149" t="n">
        <v>16529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2745</v>
      </c>
      <c r="W21" s="149" t="n">
        <v>16839</v>
      </c>
      <c r="X21" s="149" t="n">
        <v>5906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7912</v>
      </c>
      <c r="D22" s="153" t="n">
        <v>4410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7912</v>
      </c>
      <c r="W22" s="153" t="n">
        <v>5523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153</v>
      </c>
      <c r="D23" s="149" t="n">
        <v>309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153</v>
      </c>
      <c r="W23" s="149" t="n">
        <v>3653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977</v>
      </c>
      <c r="D27" s="153" t="n">
        <v>234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977</v>
      </c>
      <c r="W27" s="153" t="n">
        <v>367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47</v>
      </c>
      <c r="D28" s="149" t="n">
        <v>127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47</v>
      </c>
      <c r="W28" s="149" t="n">
        <v>205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30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430</v>
      </c>
      <c r="W29" s="149" t="n">
        <v>161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163</v>
      </c>
      <c r="D32" s="153" t="n">
        <v>1385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163</v>
      </c>
      <c r="W32" s="153" t="n">
        <v>14675</v>
      </c>
      <c r="X32" s="153" t="n">
        <v>2488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911</v>
      </c>
      <c r="D33" s="149" t="n">
        <v>6021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911</v>
      </c>
      <c r="W33" s="149" t="n">
        <v>6627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324</v>
      </c>
      <c r="D34" s="149" t="n">
        <v>303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324</v>
      </c>
      <c r="W34" s="149" t="n">
        <v>3222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928</v>
      </c>
      <c r="D35" s="149" t="n">
        <v>4802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928</v>
      </c>
      <c r="W35" s="149" t="n">
        <v>4826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3555</v>
      </c>
      <c r="D36" s="149" t="n">
        <v>9362</v>
      </c>
      <c r="E36" s="149" t="n">
        <v>0</v>
      </c>
      <c r="F36" s="149" t="n">
        <v>0</v>
      </c>
      <c r="G36" s="149" t="n">
        <v>667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3555</v>
      </c>
      <c r="W36" s="149" t="n">
        <v>12007</v>
      </c>
      <c r="X36" s="149" t="n">
        <v>1548</v>
      </c>
      <c r="Y36" s="149" t="n">
        <v>0</v>
      </c>
      <c r="Z36" s="149" t="n">
        <v>0</v>
      </c>
      <c r="AA36" s="149" t="n">
        <v>1425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96</v>
      </c>
      <c r="D37" s="149" t="n">
        <v>33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96</v>
      </c>
      <c r="W37" s="149" t="n">
        <v>36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974</v>
      </c>
      <c r="D38" s="149" t="n">
        <v>4483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974</v>
      </c>
      <c r="W38" s="149" t="n">
        <v>4745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99610</v>
      </c>
      <c r="D40" s="153" t="n">
        <v>37709</v>
      </c>
      <c r="E40" s="153" t="n">
        <v>0</v>
      </c>
      <c r="F40" s="153" t="n">
        <v>254</v>
      </c>
      <c r="G40" s="153" t="n">
        <v>35844</v>
      </c>
      <c r="H40" s="153" t="n">
        <v>902</v>
      </c>
      <c r="I40" s="153" t="n">
        <v>4207</v>
      </c>
      <c r="J40" s="153" t="n">
        <v>685</v>
      </c>
      <c r="K40" s="153" t="n">
        <v>32</v>
      </c>
      <c r="L40" s="153" t="n">
        <v>0</v>
      </c>
      <c r="M40" s="153" t="n">
        <v>3779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17</v>
      </c>
      <c r="U40" s="153" t="n">
        <v>847</v>
      </c>
      <c r="V40" s="154" t="n">
        <v>99610</v>
      </c>
      <c r="W40" s="153" t="n">
        <v>46800</v>
      </c>
      <c r="X40" s="153" t="n">
        <v>52810</v>
      </c>
      <c r="Y40" s="153" t="n">
        <v>0</v>
      </c>
      <c r="Z40" s="153" t="n">
        <v>8444</v>
      </c>
      <c r="AA40" s="153" t="n">
        <v>44081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6195</v>
      </c>
      <c r="D41" s="149" t="n">
        <v>4270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6195</v>
      </c>
      <c r="W41" s="149" t="n">
        <v>447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014</v>
      </c>
      <c r="D42" s="149" t="n">
        <v>4997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014</v>
      </c>
      <c r="W42" s="149" t="n">
        <v>6001</v>
      </c>
      <c r="X42" s="149" t="n">
        <v>6013</v>
      </c>
      <c r="Y42" s="149" t="n">
        <v>0</v>
      </c>
      <c r="Z42" s="149" t="n">
        <v>1228</v>
      </c>
      <c r="AA42" s="149" t="n">
        <v>47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117</v>
      </c>
      <c r="D43" s="149" t="n">
        <v>71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3117</v>
      </c>
      <c r="W43" s="149" t="n">
        <v>8347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6323</v>
      </c>
      <c r="D45" s="149" t="n">
        <v>7727</v>
      </c>
      <c r="E45" s="149" t="n">
        <v>0</v>
      </c>
      <c r="F45" s="149" t="n">
        <v>0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6323</v>
      </c>
      <c r="W45" s="149" t="n">
        <v>9899</v>
      </c>
      <c r="X45" s="149" t="n">
        <v>6424</v>
      </c>
      <c r="Y45" s="149" t="n">
        <v>0</v>
      </c>
      <c r="Z45" s="149" t="n">
        <v>0</v>
      </c>
      <c r="AA45" s="149" t="n">
        <v>640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208</v>
      </c>
      <c r="D46" s="149" t="n">
        <v>384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208</v>
      </c>
      <c r="W46" s="149" t="n">
        <v>4208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954</v>
      </c>
      <c r="D47" s="149" t="n">
        <v>9116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6954</v>
      </c>
      <c r="W47" s="149" t="n">
        <v>13282</v>
      </c>
      <c r="X47" s="149" t="n">
        <v>3672</v>
      </c>
      <c r="Y47" s="149" t="n">
        <v>0</v>
      </c>
      <c r="Z47" s="149" t="n">
        <v>13</v>
      </c>
      <c r="AA47" s="149" t="n">
        <v>3540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5805</v>
      </c>
      <c r="D53" s="153" t="n">
        <v>18373</v>
      </c>
      <c r="E53" s="153" t="n">
        <v>0</v>
      </c>
      <c r="F53" s="153" t="n">
        <v>104</v>
      </c>
      <c r="G53" s="153" t="n">
        <v>16568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703</v>
      </c>
      <c r="V53" s="154" t="n">
        <v>45805</v>
      </c>
      <c r="W53" s="153" t="n">
        <v>37919</v>
      </c>
      <c r="X53" s="153" t="n">
        <v>788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3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59</v>
      </c>
      <c r="D54" s="149" t="n">
        <v>25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2959</v>
      </c>
      <c r="W54" s="149" t="n">
        <v>2497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129</v>
      </c>
      <c r="D55" s="149" t="n">
        <v>440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129</v>
      </c>
      <c r="W55" s="149" t="n">
        <v>5583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585</v>
      </c>
      <c r="D57" s="149" t="n">
        <v>586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0585</v>
      </c>
      <c r="W57" s="149" t="n">
        <v>7447</v>
      </c>
      <c r="X57" s="149" t="n">
        <v>313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539</v>
      </c>
      <c r="D58" s="149" t="n">
        <v>4594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539</v>
      </c>
      <c r="W58" s="149" t="n">
        <v>5420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4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66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8</v>
      </c>
      <c r="E8" s="168" t="s">
        <v>169</v>
      </c>
      <c r="F8" s="168" t="s">
        <v>170</v>
      </c>
      <c r="G8" s="168" t="s">
        <v>171</v>
      </c>
      <c r="H8" s="168" t="s">
        <v>172</v>
      </c>
      <c r="I8" s="168" t="s">
        <v>173</v>
      </c>
      <c r="J8" s="168" t="s">
        <v>174</v>
      </c>
      <c r="K8" s="168" t="s">
        <v>175</v>
      </c>
      <c r="L8" s="168" t="s">
        <v>176</v>
      </c>
      <c r="M8" s="168" t="s">
        <v>177</v>
      </c>
      <c r="N8" s="168" t="s">
        <v>178</v>
      </c>
      <c r="O8" s="169" t="s">
        <v>179</v>
      </c>
      <c r="P8" s="166"/>
      <c r="Q8" s="170" t="s">
        <v>168</v>
      </c>
      <c r="R8" s="170" t="s">
        <v>169</v>
      </c>
      <c r="S8" s="170" t="s">
        <v>170</v>
      </c>
      <c r="T8" s="170" t="s">
        <v>171</v>
      </c>
      <c r="U8" s="170" t="s">
        <v>172</v>
      </c>
      <c r="V8" s="170" t="s">
        <v>173</v>
      </c>
      <c r="W8" s="170" t="s">
        <v>174</v>
      </c>
      <c r="X8" s="170" t="s">
        <v>175</v>
      </c>
      <c r="Y8" s="170" t="s">
        <v>176</v>
      </c>
      <c r="Z8" s="170" t="s">
        <v>177</v>
      </c>
      <c r="AA8" s="170" t="s">
        <v>178</v>
      </c>
      <c r="AB8" s="170" t="s">
        <v>179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9902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0</v>
      </c>
      <c r="P9" s="178" t="n">
        <v>4953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76345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0</v>
      </c>
      <c r="P10" s="182" t="n">
        <v>4150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26771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0</v>
      </c>
      <c r="P11" s="187" t="n">
        <v>803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3225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0</v>
      </c>
      <c r="P12" s="182" t="n">
        <v>1268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3262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0</v>
      </c>
      <c r="P13" s="182" t="n">
        <v>705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63738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0</v>
      </c>
      <c r="P14" s="182" t="n">
        <v>1083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83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0</v>
      </c>
      <c r="P15" s="182" t="n">
        <v>12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1837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0</v>
      </c>
      <c r="P16" s="182" t="n">
        <v>155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6800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0</v>
      </c>
      <c r="P17" s="182" t="n">
        <v>25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6555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0</v>
      </c>
      <c r="P18" s="182" t="n">
        <v>14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91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0</v>
      </c>
      <c r="P19" s="182" t="n">
        <v>204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446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0</v>
      </c>
      <c r="P20" s="182" t="n">
        <v>7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571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0</v>
      </c>
      <c r="P21" s="182" t="n">
        <v>133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907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0</v>
      </c>
      <c r="P22" s="199" t="n">
        <v>4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657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0</v>
      </c>
      <c r="P23" s="182" t="n">
        <v>26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117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0</v>
      </c>
      <c r="P27" s="199" t="n">
        <v>17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5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0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63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0</v>
      </c>
      <c r="P29" s="182" t="n">
        <v>8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459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0</v>
      </c>
      <c r="P32" s="199" t="n">
        <v>12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40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0</v>
      </c>
      <c r="P33" s="182" t="n">
        <v>60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74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0</v>
      </c>
      <c r="P34" s="182" t="n">
        <v>2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6311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0</v>
      </c>
      <c r="P35" s="182" t="n">
        <v>42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4515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0</v>
      </c>
      <c r="P36" s="199" t="n">
        <v>67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459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0</v>
      </c>
      <c r="P38" s="182" t="n">
        <v>32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0</v>
      </c>
      <c r="P39" s="182" t="n">
        <v>10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17615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0</v>
      </c>
      <c r="P40" s="199" t="n">
        <v>364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135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0</v>
      </c>
      <c r="P41" s="182" t="n">
        <v>57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265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0</v>
      </c>
      <c r="P42" s="182" t="n">
        <v>39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489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0</v>
      </c>
      <c r="P43" s="182" t="n">
        <v>65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7951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0</v>
      </c>
      <c r="P45" s="182" t="n">
        <v>63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1556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0</v>
      </c>
      <c r="P46" s="182" t="n">
        <v>3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0496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0</v>
      </c>
      <c r="P47" s="182" t="n">
        <v>104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9093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0</v>
      </c>
      <c r="P53" s="199" t="n">
        <v>171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6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0</v>
      </c>
      <c r="P54" s="182" t="n">
        <v>21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141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53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0</v>
      </c>
      <c r="P57" s="182" t="n">
        <v>5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0</v>
      </c>
      <c r="P58" s="182" t="n">
        <v>4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2-19T07:16:19Z</cp:lastPrinted>
  <dcterms:modified xsi:type="dcterms:W3CDTF">2014-12-25T02:24:54Z</dcterms:modified>
  <cp:revision>0</cp:revision>
  <dc:subject/>
  <dc:title/>
</cp:coreProperties>
</file>