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3726"/>
        <c:axId val="64403497"/>
      </c:lineChart>
      <c:catAx>
        <c:axId val="5775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03497"/>
        <c:crossesAt val="0"/>
        <c:auto val="1"/>
        <c:lblAlgn val="ctr"/>
        <c:lblOffset val="100"/>
        <c:noMultiLvlLbl val="0"/>
      </c:catAx>
      <c:valAx>
        <c:axId val="644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53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070"/>
        <c:axId val="95487683"/>
      </c:lineChart>
      <c:catAx>
        <c:axId val="52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87683"/>
        <c:crossesAt val="0"/>
        <c:auto val="1"/>
        <c:lblAlgn val="ctr"/>
        <c:lblOffset val="100"/>
        <c:noMultiLvlLbl val="0"/>
      </c:catAx>
      <c:valAx>
        <c:axId val="95487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9645"/>
        <c:axId val="24320040"/>
      </c:lineChart>
      <c:catAx>
        <c:axId val="1790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0040"/>
        <c:crossesAt val="0"/>
        <c:auto val="1"/>
        <c:lblAlgn val="ctr"/>
        <c:lblOffset val="100"/>
        <c:noMultiLvlLbl val="0"/>
      </c:catAx>
      <c:valAx>
        <c:axId val="243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09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7568"/>
        <c:axId val="46695311"/>
      </c:lineChart>
      <c:catAx>
        <c:axId val="3084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5311"/>
        <c:crossesAt val="0"/>
        <c:auto val="1"/>
        <c:lblAlgn val="ctr"/>
        <c:lblOffset val="100"/>
        <c:noMultiLvlLbl val="0"/>
      </c:catAx>
      <c:valAx>
        <c:axId val="466953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4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