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3832"/>
        <c:axId val="41074772"/>
      </c:lineChart>
      <c:catAx>
        <c:axId val="1117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74772"/>
        <c:crossesAt val="0"/>
        <c:auto val="1"/>
        <c:lblAlgn val="ctr"/>
        <c:lblOffset val="100"/>
        <c:noMultiLvlLbl val="0"/>
      </c:catAx>
      <c:valAx>
        <c:axId val="4107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738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2989"/>
        <c:axId val="97054092"/>
      </c:lineChart>
      <c:catAx>
        <c:axId val="8094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54092"/>
        <c:crossesAt val="0"/>
        <c:auto val="1"/>
        <c:lblAlgn val="ctr"/>
        <c:lblOffset val="100"/>
        <c:noMultiLvlLbl val="0"/>
      </c:catAx>
      <c:valAx>
        <c:axId val="970540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42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