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3904"/>
        <c:axId val="28561261"/>
      </c:lineChart>
      <c:catAx>
        <c:axId val="5337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61261"/>
        <c:crossesAt val="0"/>
        <c:auto val="1"/>
        <c:lblAlgn val="ctr"/>
        <c:lblOffset val="100"/>
        <c:noMultiLvlLbl val="0"/>
      </c:catAx>
      <c:valAx>
        <c:axId val="285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73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1122"/>
        <c:axId val="45948259"/>
      </c:lineChart>
      <c:catAx>
        <c:axId val="5554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8259"/>
        <c:crossesAt val="0"/>
        <c:auto val="1"/>
        <c:lblAlgn val="ctr"/>
        <c:lblOffset val="100"/>
        <c:noMultiLvlLbl val="0"/>
      </c:catAx>
      <c:valAx>
        <c:axId val="459482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4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