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1089"/>
        <c:axId val="38585009"/>
      </c:lineChart>
      <c:catAx>
        <c:axId val="6972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5009"/>
        <c:crossesAt val="0"/>
        <c:auto val="1"/>
        <c:lblAlgn val="ctr"/>
        <c:lblOffset val="100"/>
        <c:noMultiLvlLbl val="0"/>
      </c:catAx>
      <c:valAx>
        <c:axId val="385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21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731"/>
        <c:axId val="19306177"/>
      </c:lineChart>
      <c:catAx>
        <c:axId val="309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6177"/>
        <c:crossesAt val="0"/>
        <c:auto val="1"/>
        <c:lblAlgn val="ctr"/>
        <c:lblOffset val="100"/>
        <c:noMultiLvlLbl val="0"/>
      </c:catAx>
      <c:valAx>
        <c:axId val="193061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335"/>
        <c:axId val="47335976"/>
      </c:lineChart>
      <c:catAx>
        <c:axId val="659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5976"/>
        <c:crossesAt val="0"/>
        <c:auto val="1"/>
        <c:lblAlgn val="ctr"/>
        <c:lblOffset val="100"/>
        <c:noMultiLvlLbl val="0"/>
      </c:catAx>
      <c:valAx>
        <c:axId val="473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4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5941"/>
        <c:axId val="61375362"/>
      </c:lineChart>
      <c:catAx>
        <c:axId val="8503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75362"/>
        <c:crossesAt val="0"/>
        <c:auto val="1"/>
        <c:lblAlgn val="ctr"/>
        <c:lblOffset val="100"/>
        <c:noMultiLvlLbl val="0"/>
      </c:catAx>
      <c:valAx>
        <c:axId val="613753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3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