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4455"/>
        <c:axId val="24355426"/>
      </c:lineChart>
      <c:catAx>
        <c:axId val="9949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55426"/>
        <c:crossesAt val="0"/>
        <c:auto val="1"/>
        <c:lblAlgn val="ctr"/>
        <c:lblOffset val="100"/>
        <c:noMultiLvlLbl val="0"/>
      </c:catAx>
      <c:valAx>
        <c:axId val="243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94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364"/>
        <c:axId val="32578982"/>
      </c:lineChart>
      <c:catAx>
        <c:axId val="236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8982"/>
        <c:crossesAt val="0"/>
        <c:auto val="1"/>
        <c:lblAlgn val="ctr"/>
        <c:lblOffset val="100"/>
        <c:noMultiLvlLbl val="0"/>
      </c:catAx>
      <c:valAx>
        <c:axId val="325789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8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31"/>
        <c:axId val="9704067"/>
      </c:lineChart>
      <c:catAx>
        <c:axId val="255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4067"/>
        <c:crossesAt val="0"/>
        <c:auto val="1"/>
        <c:lblAlgn val="ctr"/>
        <c:lblOffset val="100"/>
        <c:noMultiLvlLbl val="0"/>
      </c:catAx>
      <c:valAx>
        <c:axId val="97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6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5020"/>
        <c:axId val="81738090"/>
      </c:lineChart>
      <c:catAx>
        <c:axId val="7322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38090"/>
        <c:crossesAt val="0"/>
        <c:auto val="1"/>
        <c:lblAlgn val="ctr"/>
        <c:lblOffset val="100"/>
        <c:noMultiLvlLbl val="0"/>
      </c:catAx>
      <c:valAx>
        <c:axId val="817380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2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