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8572"/>
        <c:axId val="19540705"/>
      </c:lineChart>
      <c:catAx>
        <c:axId val="1899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40705"/>
        <c:crossesAt val="0"/>
        <c:auto val="1"/>
        <c:lblAlgn val="ctr"/>
        <c:lblOffset val="100"/>
        <c:noMultiLvlLbl val="0"/>
      </c:catAx>
      <c:valAx>
        <c:axId val="195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998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8227"/>
        <c:axId val="14466605"/>
      </c:lineChart>
      <c:catAx>
        <c:axId val="8578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66605"/>
        <c:crossesAt val="0"/>
        <c:auto val="1"/>
        <c:lblAlgn val="ctr"/>
        <c:lblOffset val="100"/>
        <c:noMultiLvlLbl val="0"/>
      </c:catAx>
      <c:valAx>
        <c:axId val="144666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88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5082"/>
        <c:axId val="56203182"/>
      </c:lineChart>
      <c:catAx>
        <c:axId val="7588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03182"/>
        <c:crossesAt val="0"/>
        <c:auto val="1"/>
        <c:lblAlgn val="ctr"/>
        <c:lblOffset val="100"/>
        <c:noMultiLvlLbl val="0"/>
      </c:catAx>
      <c:valAx>
        <c:axId val="562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850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2661"/>
        <c:axId val="92570682"/>
      </c:lineChart>
      <c:catAx>
        <c:axId val="5632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70682"/>
        <c:crossesAt val="0"/>
        <c:auto val="1"/>
        <c:lblAlgn val="ctr"/>
        <c:lblOffset val="100"/>
        <c:noMultiLvlLbl val="0"/>
      </c:catAx>
      <c:valAx>
        <c:axId val="925706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322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